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old" sheetId="1" state="visible" r:id="rId2"/>
    <sheet name="2. old" sheetId="2" state="visible" r:id="rId3"/>
    <sheet name="3. old" sheetId="3" state="visible" r:id="rId4"/>
    <sheet name="4. old." sheetId="4" state="visible" r:id="rId5"/>
  </sheets>
  <definedNames>
    <definedName function="false" hidden="false" localSheetId="0" name="_xlnm.Print_Area" vbProcedure="false">'1. old'!$A$1:$AB$42</definedName>
    <definedName function="false" hidden="false" localSheetId="1" name="_xlnm.Print_Area" vbProcedure="false">'2. old'!$A$1:$AB$42</definedName>
    <definedName function="false" hidden="false" localSheetId="2" name="_xlnm.Print_Area" vbProcedure="false">'3. old'!$A$1:$AB$45</definedName>
    <definedName function="false" hidden="false" localSheetId="3" name="_xlnm.Print_Area" vbProcedure="false">'4. old.'!$A$1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64">
  <si>
    <t xml:space="preserve">4. melléklet</t>
  </si>
  <si>
    <t xml:space="preserve">Kiadások részletezése intézményenként, címenként, szakfeladatonként</t>
  </si>
  <si>
    <t xml:space="preserve">2012. év</t>
  </si>
  <si>
    <t xml:space="preserve">e Ft-ban</t>
  </si>
  <si>
    <t xml:space="preserve">Címrend</t>
  </si>
  <si>
    <t xml:space="preserve">SZAKFELADATOK</t>
  </si>
  <si>
    <t xml:space="preserve">Személyi juttatások</t>
  </si>
  <si>
    <t xml:space="preserve">Munkaadót terhelő járulékok</t>
  </si>
  <si>
    <t xml:space="preserve">Dologi és folyó kiadások</t>
  </si>
  <si>
    <t xml:space="preserve">Beruházások, felújítások, pénzügyi befektetések</t>
  </si>
  <si>
    <t xml:space="preserve">Pénzeszköz átadás, egyéb kiadás</t>
  </si>
  <si>
    <t xml:space="preserve">Összesen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I.</t>
  </si>
  <si>
    <t xml:space="preserve">ÖNKORMÁNYZATI HIVATAL</t>
  </si>
  <si>
    <t xml:space="preserve">Ökormányzati igazgatás</t>
  </si>
  <si>
    <t xml:space="preserve">Önkormányzati jogalkotás</t>
  </si>
  <si>
    <t xml:space="preserve">Önkormányzati Hivatal összesen</t>
  </si>
  <si>
    <t xml:space="preserve">II.</t>
  </si>
  <si>
    <t xml:space="preserve">ÖNKORMÁNYZATI KIADÁSOK</t>
  </si>
  <si>
    <t xml:space="preserve">Gépkocsi üzemeltetés</t>
  </si>
  <si>
    <t xml:space="preserve">Szennyvíz gyűjtése, tisztítása, elhelyezése</t>
  </si>
  <si>
    <t xml:space="preserve">Szennyvíz beruházás II. ütem</t>
  </si>
  <si>
    <t xml:space="preserve">Települési hulladék vegyes begyűjtése, szállítása, átrakása</t>
  </si>
  <si>
    <t xml:space="preserve">Tótkomlós és térsége állati hulladék-kezelési Önk. Társ.</t>
  </si>
  <si>
    <t xml:space="preserve">Turizmusfej. támog. és tev. (Ifjusági szálláshely)</t>
  </si>
  <si>
    <t xml:space="preserve">Turizmusfej. támog. és tev. (Természet Háza)</t>
  </si>
  <si>
    <t xml:space="preserve">LEADER pályázat ismertető kiadvány</t>
  </si>
  <si>
    <t xml:space="preserve">Idősek Háza rekonstrukció</t>
  </si>
  <si>
    <t xml:space="preserve">Egyéb sportfeladatok (Karasz János sporttelep)</t>
  </si>
  <si>
    <t xml:space="preserve">TÁMOP könyvtár</t>
  </si>
  <si>
    <t xml:space="preserve">Óvoda beruházás</t>
  </si>
  <si>
    <t xml:space="preserve">Könyvkiadás</t>
  </si>
  <si>
    <t xml:space="preserve">Közutak, hidak, alagutak üzemeltetése, fenntartása</t>
  </si>
  <si>
    <t xml:space="preserve">Belterületi utak beruházás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Bölcsödei beruházás</t>
  </si>
  <si>
    <t xml:space="preserve">Nemzeti ünnepek programjai</t>
  </si>
  <si>
    <t xml:space="preserve">Kiemelt állami és önkormányzati rendezvények</t>
  </si>
  <si>
    <t xml:space="preserve">Közvilágítás</t>
  </si>
  <si>
    <t xml:space="preserve">Város-, községgazdálkodási m.n.s. szolgáltatások (ivóvíz, kutya befogás,szemét, stb.)</t>
  </si>
  <si>
    <t xml:space="preserve">Sátor bérbeadás</t>
  </si>
  <si>
    <t xml:space="preserve">Önkormányzatok m.n.s. nemzetközi kapcsolatai</t>
  </si>
  <si>
    <t xml:space="preserve">Ár- és belvíz védelemmel összefüggő tevékenység</t>
  </si>
  <si>
    <t xml:space="preserve">"Belvízrendezés az élhetőbb településekért" pályázat</t>
  </si>
  <si>
    <t xml:space="preserve">Háziorvosi alapellátás</t>
  </si>
  <si>
    <t xml:space="preserve">I. sz. háziorvosi körzet</t>
  </si>
  <si>
    <t xml:space="preserve">Orvosi rendelő beruházás</t>
  </si>
  <si>
    <t xml:space="preserve">    Labor</t>
  </si>
  <si>
    <t xml:space="preserve">    Ifjuság-egészségügyi gondozás (HPV oltás)</t>
  </si>
  <si>
    <t xml:space="preserve">    Helyettes szülőknél elhelyezettek elátása</t>
  </si>
  <si>
    <t xml:space="preserve">    Rendszeres szociális segély</t>
  </si>
  <si>
    <t xml:space="preserve">    Időskorúak járadéka</t>
  </si>
  <si>
    <t xml:space="preserve">    Lakásfenntartási támogatás normatív alapon</t>
  </si>
  <si>
    <t xml:space="preserve">    Helyi rendszeres lakásfenntartási támogatás</t>
  </si>
  <si>
    <t xml:space="preserve">    Ápolási díj alanyi jogon</t>
  </si>
  <si>
    <t xml:space="preserve">    Rendszeres gyermekvédelmi pénzbeli ellátás</t>
  </si>
  <si>
    <t xml:space="preserve">    Átmeneti segély</t>
  </si>
  <si>
    <t xml:space="preserve">    Temetési segély</t>
  </si>
  <si>
    <t xml:space="preserve">    Rendkívüli gyermekvédelmi támogatás</t>
  </si>
  <si>
    <t xml:space="preserve">    Mozgáskorlátozottak közlekedési támogatása</t>
  </si>
  <si>
    <t xml:space="preserve">    Egyéb önkormányzati eseti pénzbeli ellátások</t>
  </si>
  <si>
    <t xml:space="preserve">    Közgyógyellátás</t>
  </si>
  <si>
    <t xml:space="preserve">    Köztemetés</t>
  </si>
  <si>
    <t xml:space="preserve">    Önkormányzat által nyújtott lakástámogatás</t>
  </si>
  <si>
    <t xml:space="preserve">    Foglalkoztatást helyettesítő támogatás</t>
  </si>
  <si>
    <t xml:space="preserve">    Adósságcsökkentési támogatás</t>
  </si>
  <si>
    <t xml:space="preserve">    Gyermektartásdíj megelőlegezés</t>
  </si>
  <si>
    <t xml:space="preserve">    Finnanszírozási műveletek</t>
  </si>
  <si>
    <t xml:space="preserve">    Rövid időtartamú közfoglalkoztatás</t>
  </si>
  <si>
    <t xml:space="preserve">     Fogl. hely. támog. jogosultak hossz. id. közfoglalkoztatása</t>
  </si>
  <si>
    <t xml:space="preserve">    Egyéb közfoglalkoztatás</t>
  </si>
  <si>
    <t xml:space="preserve">    Egyházak közösségi és hitéleti tevékenységek támogatása</t>
  </si>
  <si>
    <t xml:space="preserve">    Egyéb közösségi, társadalmi tevékenységek támogatása</t>
  </si>
  <si>
    <t xml:space="preserve">    Versenysport támogatása</t>
  </si>
  <si>
    <t xml:space="preserve">    Szabadidősport támogatása</t>
  </si>
  <si>
    <t xml:space="preserve">   Önkormányzatok és társulások elszámolásai</t>
  </si>
  <si>
    <t xml:space="preserve">    Önkormányzatok és társulások elszámolásai</t>
  </si>
  <si>
    <t xml:space="preserve">Önkormányzati kiadások összesen</t>
  </si>
  <si>
    <t xml:space="preserve">III.</t>
  </si>
  <si>
    <t xml:space="preserve">SZLOVÁK NEMZETISÉGI ÖNKORMÁNYZAT</t>
  </si>
  <si>
    <t xml:space="preserve">Szlovák Nemzetiségi Önkormányzat igazgatási tev.</t>
  </si>
  <si>
    <t xml:space="preserve">Szlovák Nemzetiségi Önkormányzat Összesen</t>
  </si>
  <si>
    <t xml:space="preserve">IV.</t>
  </si>
  <si>
    <t xml:space="preserve">CIGÁNY NEMZETISÉGI ÖNKORMÁNYZAT</t>
  </si>
  <si>
    <t xml:space="preserve">Cigány Nemzetiségi Önkormányzat igazgatási tevékenység</t>
  </si>
  <si>
    <t xml:space="preserve">Cigány Nemzetiségi Önkormányzat Összesen</t>
  </si>
  <si>
    <t xml:space="preserve">V.</t>
  </si>
  <si>
    <t xml:space="preserve">SZOCIÁLIS SZOLGÁLTATÓ KÖZPONT</t>
  </si>
  <si>
    <t xml:space="preserve">    Család- és nővédelmi egészségügyi gondozás (védőnők)</t>
  </si>
  <si>
    <t xml:space="preserve">    Ifjúság-egészségügyi gondozás (iskolaorvos)</t>
  </si>
  <si>
    <t xml:space="preserve">    Időskorúak tartós bentlakásos szociális ellátása</t>
  </si>
  <si>
    <t xml:space="preserve">    Demens betegek bentlakásos ellátása</t>
  </si>
  <si>
    <t xml:space="preserve">    Idősek nappali ellátása</t>
  </si>
  <si>
    <t xml:space="preserve">    Bölcsődei ellátás</t>
  </si>
  <si>
    <t xml:space="preserve">    Szociális étkeztetés</t>
  </si>
  <si>
    <t xml:space="preserve">    Házi segítségnyújtás</t>
  </si>
  <si>
    <t xml:space="preserve">    Családsegítés</t>
  </si>
  <si>
    <t xml:space="preserve">    Tanyagondnoki szolgáltatás</t>
  </si>
  <si>
    <t xml:space="preserve">    Foglalkoztatást hely. támog-ra jog. hossz. időtart. közfolg.</t>
  </si>
  <si>
    <t xml:space="preserve">    Egyéb közfoglalkoztatott</t>
  </si>
  <si>
    <t xml:space="preserve">    Nem lakóingatlan bérbeadása, üzemeltetése</t>
  </si>
  <si>
    <t xml:space="preserve">Szociális Szolgáltató Központ Összesen</t>
  </si>
  <si>
    <t xml:space="preserve">VI.</t>
  </si>
  <si>
    <t xml:space="preserve">SZLOVÁK KÉT TANÍTÁSI NYELVŰ</t>
  </si>
  <si>
    <t xml:space="preserve">ÁLTALÁNOS ISKOLA ÉS ÓVODA</t>
  </si>
  <si>
    <t xml:space="preserve">   Iskolai intézményi étkeztetés</t>
  </si>
  <si>
    <t xml:space="preserve">   Nemzetközi oktatási együttműködés</t>
  </si>
  <si>
    <t xml:space="preserve">   SNI általános iskolai oktatás 1-4 évfolyam</t>
  </si>
  <si>
    <t xml:space="preserve">   Nemzetiségi tanulók oktatása 1-4 évfolyam</t>
  </si>
  <si>
    <t xml:space="preserve">   SNI általános iskolai oktatás 5-8 évfolyam</t>
  </si>
  <si>
    <t xml:space="preserve">   Nemzetiségi tanulók oktatása 5-8 évfolyam</t>
  </si>
  <si>
    <t xml:space="preserve">   SNI napközi</t>
  </si>
  <si>
    <t xml:space="preserve">   Nemzetiségi tanulók napközi</t>
  </si>
  <si>
    <t xml:space="preserve">  Nem lakóingatlan bérbeadása</t>
  </si>
  <si>
    <t xml:space="preserve">  Rövid időtartamú közfoglalkoztatás</t>
  </si>
  <si>
    <t xml:space="preserve">  Foglalkoztatást hely. támog-ra jog. hossz. időtart. közfolg.</t>
  </si>
  <si>
    <t xml:space="preserve">Szlovák Iskola összesen</t>
  </si>
  <si>
    <t xml:space="preserve">   Óvodai intézményi étkeztetés</t>
  </si>
  <si>
    <t xml:space="preserve">   SNI gyermekek óvodai nevelése</t>
  </si>
  <si>
    <t xml:space="preserve">   Nemzeti és etnikai kisebbségi óvodai nevelés, ellátás</t>
  </si>
  <si>
    <t xml:space="preserve">Óvoda összesen</t>
  </si>
  <si>
    <t xml:space="preserve">Szlovák Két Tan. Nyelvű Ált. Isk. és Óvoda összesen</t>
  </si>
  <si>
    <t xml:space="preserve">VII.</t>
  </si>
  <si>
    <t xml:space="preserve"> J. G. TAJOVSKY ÁMK</t>
  </si>
  <si>
    <t xml:space="preserve"> Művelődési Központ</t>
  </si>
  <si>
    <t xml:space="preserve">   Kölcsönzések, operatív lízing szakmai tevékenység esetén</t>
  </si>
  <si>
    <t xml:space="preserve">   Adminisztratív kieg. szolg. szakmai tev. esetén</t>
  </si>
  <si>
    <t xml:space="preserve">    Mindenf. másh. nem sorolh. szabadid. szolg. (Természet H.)</t>
  </si>
  <si>
    <t xml:space="preserve">   Könyvtári állomány gyarapítása, nyilvántartása</t>
  </si>
  <si>
    <t xml:space="preserve">   Könyvtári szolgáltatások</t>
  </si>
  <si>
    <t xml:space="preserve">   Múzeumi közművelődési, közönségkapcsolati tevékenység</t>
  </si>
  <si>
    <t xml:space="preserve">   Közművelődési intézmények működtetése</t>
  </si>
  <si>
    <t xml:space="preserve">   Rövid időtartamú közfoglalkoztatás</t>
  </si>
  <si>
    <t xml:space="preserve">   Foglalkoztatást hely. támog-ra jog. hossz. időtart. közfolg.</t>
  </si>
  <si>
    <t xml:space="preserve">   Egyéb közfoglalkoztatás</t>
  </si>
  <si>
    <t xml:space="preserve">  Művelődési Központ összesen</t>
  </si>
  <si>
    <t xml:space="preserve">  Alapfokú Művészetoktatási Intézmény</t>
  </si>
  <si>
    <t xml:space="preserve">   Alapfokú művészetoktatás zeneművészeti ágban</t>
  </si>
  <si>
    <t xml:space="preserve">   Alapfokú művészetoktatás képző-ipar és táncműv. ágban</t>
  </si>
  <si>
    <t xml:space="preserve">  Alapfokú művészetoktatási intézmény összesen</t>
  </si>
  <si>
    <t xml:space="preserve">J. G. Tajovsky ÁMK összesen</t>
  </si>
  <si>
    <t xml:space="preserve">VIII.</t>
  </si>
  <si>
    <t xml:space="preserve">JANKÓ JÁNOS ÁLTALÁNOS ISKOLA ÉS GIM.</t>
  </si>
  <si>
    <t xml:space="preserve"> Iskolai intézményi étkeztetés</t>
  </si>
  <si>
    <t xml:space="preserve"> Általános iskolai tanulók oktatása 1-4 évfolyam</t>
  </si>
  <si>
    <t xml:space="preserve"> Általános iskolai tanulók oktatása 5-8 évfolyam</t>
  </si>
  <si>
    <t xml:space="preserve"> SNI tanulók oktatása 1-4 évfolyam</t>
  </si>
  <si>
    <t xml:space="preserve"> SNI tanulók oktatása 5-8 évfolyam</t>
  </si>
  <si>
    <t xml:space="preserve"> Általános iskolai napközi otthoni nevelés</t>
  </si>
  <si>
    <t xml:space="preserve"> Nappali rendszerű gimnáziumi oktatás</t>
  </si>
  <si>
    <t xml:space="preserve"> SNI tanulók nappali rendszerű gimnáziumi oktatása</t>
  </si>
  <si>
    <t xml:space="preserve"> Jankó J. Általános Iskola és Gimnázium összesen:</t>
  </si>
  <si>
    <t xml:space="preserve">IX.</t>
  </si>
  <si>
    <t xml:space="preserve">TARTALÉKOK</t>
  </si>
  <si>
    <t xml:space="preserve">X.</t>
  </si>
  <si>
    <t xml:space="preserve">Függő, átfutó, kiegyenlítő kiadások</t>
  </si>
  <si>
    <t xml:space="preserve">ÖSSZESEN</t>
  </si>
  <si>
    <t xml:space="preserve">ez a j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75" workbookViewId="0">
      <selection pane="topLeft" activeCell="O1" activeCellId="0" sqref="O1:AB42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9.7"/>
    <col collapsed="false" customWidth="true" hidden="false" outlineLevel="0" max="14" min="3" style="0" width="13.28"/>
    <col collapsed="false" customWidth="true" hidden="false" outlineLevel="0" max="15" min="15" style="0" width="8.99"/>
    <col collapsed="false" customWidth="true" hidden="false" outlineLevel="0" max="16" min="16" style="0" width="49.7"/>
    <col collapsed="false" customWidth="true" hidden="false" outlineLevel="0" max="28" min="17" style="0" width="13.28"/>
  </cols>
  <sheetData>
    <row r="1" customFormat="false" ht="18.95" hidden="false" customHeight="true" outlineLevel="0" collapsed="false">
      <c r="N1" s="1" t="s">
        <v>0</v>
      </c>
      <c r="AB1" s="1" t="s">
        <v>0</v>
      </c>
    </row>
    <row r="2" customFormat="false" ht="18.95" hidden="false" customHeight="true" outlineLevel="0" collapsed="false">
      <c r="Y2" s="2"/>
    </row>
    <row r="3" customFormat="fals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1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s">
        <v>2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8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2" t="s">
        <v>3</v>
      </c>
      <c r="O5" s="4"/>
      <c r="P5" s="4"/>
      <c r="Q5" s="4"/>
      <c r="R5" s="4"/>
      <c r="S5" s="4"/>
      <c r="T5" s="4"/>
      <c r="U5" s="4"/>
      <c r="V5" s="4"/>
      <c r="W5" s="4"/>
      <c r="X5" s="4"/>
      <c r="AB5" s="2" t="s">
        <v>3</v>
      </c>
    </row>
    <row r="6" customFormat="false" ht="18.9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9" t="s">
        <v>8</v>
      </c>
      <c r="L6" s="9"/>
      <c r="M6" s="9"/>
      <c r="N6" s="9"/>
      <c r="O6" s="5" t="s">
        <v>4</v>
      </c>
      <c r="P6" s="6" t="s">
        <v>5</v>
      </c>
      <c r="Q6" s="8" t="s">
        <v>9</v>
      </c>
      <c r="R6" s="8"/>
      <c r="S6" s="8"/>
      <c r="T6" s="8"/>
      <c r="U6" s="8" t="s">
        <v>10</v>
      </c>
      <c r="V6" s="8"/>
      <c r="W6" s="8"/>
      <c r="X6" s="8"/>
      <c r="Y6" s="10" t="s">
        <v>11</v>
      </c>
      <c r="Z6" s="10"/>
      <c r="AA6" s="10"/>
      <c r="AB6" s="10"/>
    </row>
    <row r="7" customFormat="false" ht="28.5" hidden="false" customHeight="true" outlineLevel="0" collapsed="false">
      <c r="A7" s="5"/>
      <c r="B7" s="5"/>
      <c r="C7" s="6" t="s">
        <v>12</v>
      </c>
      <c r="D7" s="6" t="s">
        <v>13</v>
      </c>
      <c r="E7" s="6" t="s">
        <v>14</v>
      </c>
      <c r="F7" s="6" t="s">
        <v>15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2</v>
      </c>
      <c r="L7" s="6" t="s">
        <v>13</v>
      </c>
      <c r="M7" s="6" t="s">
        <v>14</v>
      </c>
      <c r="N7" s="6" t="s">
        <v>15</v>
      </c>
      <c r="O7" s="5"/>
      <c r="P7" s="5"/>
      <c r="Q7" s="6" t="s">
        <v>12</v>
      </c>
      <c r="R7" s="6" t="s">
        <v>13</v>
      </c>
      <c r="S7" s="6" t="s">
        <v>14</v>
      </c>
      <c r="T7" s="6" t="s">
        <v>15</v>
      </c>
      <c r="U7" s="6" t="s">
        <v>12</v>
      </c>
      <c r="V7" s="6" t="s">
        <v>13</v>
      </c>
      <c r="W7" s="6" t="s">
        <v>14</v>
      </c>
      <c r="X7" s="6" t="s">
        <v>15</v>
      </c>
      <c r="Y7" s="6" t="s">
        <v>12</v>
      </c>
      <c r="Z7" s="6" t="s">
        <v>13</v>
      </c>
      <c r="AA7" s="6" t="s">
        <v>14</v>
      </c>
      <c r="AB7" s="6" t="s">
        <v>15</v>
      </c>
    </row>
    <row r="8" customFormat="false" ht="18.95" hidden="false" customHeight="true" outlineLevel="0" collapsed="false">
      <c r="A8" s="11" t="s">
        <v>16</v>
      </c>
      <c r="B8" s="12" t="s">
        <v>17</v>
      </c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1" t="s">
        <v>16</v>
      </c>
      <c r="P8" s="12" t="s">
        <v>17</v>
      </c>
      <c r="Q8" s="13"/>
      <c r="R8" s="13"/>
      <c r="S8" s="13"/>
      <c r="T8" s="13"/>
      <c r="U8" s="15"/>
      <c r="V8" s="15"/>
      <c r="W8" s="15"/>
      <c r="X8" s="15"/>
      <c r="Y8" s="15"/>
      <c r="Z8" s="16"/>
      <c r="AA8" s="16"/>
      <c r="AB8" s="16"/>
    </row>
    <row r="9" customFormat="false" ht="18.95" hidden="false" customHeight="true" outlineLevel="0" collapsed="false">
      <c r="A9" s="11"/>
      <c r="B9" s="5" t="s">
        <v>18</v>
      </c>
      <c r="C9" s="17" t="n">
        <v>66179</v>
      </c>
      <c r="D9" s="17" t="n">
        <v>67694</v>
      </c>
      <c r="E9" s="17" t="n">
        <v>62775</v>
      </c>
      <c r="F9" s="18" t="n">
        <f aca="false">+E9/D9*100</f>
        <v>92.7334771176175</v>
      </c>
      <c r="G9" s="17" t="n">
        <v>16863</v>
      </c>
      <c r="H9" s="17" t="n">
        <v>17272</v>
      </c>
      <c r="I9" s="17" t="n">
        <v>16260</v>
      </c>
      <c r="J9" s="18" t="n">
        <f aca="false">+I9/H9*100</f>
        <v>94.1408059286707</v>
      </c>
      <c r="K9" s="17" t="n">
        <f aca="false">25786+822</f>
        <v>26608</v>
      </c>
      <c r="L9" s="17" t="n">
        <v>26639</v>
      </c>
      <c r="M9" s="17" t="n">
        <v>26276</v>
      </c>
      <c r="N9" s="18" t="n">
        <f aca="false">+M9/L9*100</f>
        <v>98.6373362363452</v>
      </c>
      <c r="O9" s="11"/>
      <c r="P9" s="5" t="s">
        <v>18</v>
      </c>
      <c r="Q9" s="17" t="n">
        <v>318</v>
      </c>
      <c r="R9" s="17" t="n">
        <v>680</v>
      </c>
      <c r="S9" s="17" t="n">
        <v>657</v>
      </c>
      <c r="T9" s="18" t="n">
        <f aca="false">+S9/R9*100</f>
        <v>96.6176470588235</v>
      </c>
      <c r="U9" s="17" t="n">
        <v>130</v>
      </c>
      <c r="V9" s="17" t="n">
        <v>192</v>
      </c>
      <c r="W9" s="17" t="n">
        <v>192</v>
      </c>
      <c r="X9" s="18" t="n">
        <f aca="false">+W9/V9*100</f>
        <v>100</v>
      </c>
      <c r="Y9" s="15" t="n">
        <f aca="false">+U9+Q9+K9+G9+C9</f>
        <v>110098</v>
      </c>
      <c r="Z9" s="15" t="n">
        <f aca="false">+V9+R9+L9+H9+D9</f>
        <v>112477</v>
      </c>
      <c r="AA9" s="15" t="n">
        <f aca="false">+W9+S9+M9+I9+E9</f>
        <v>106160</v>
      </c>
      <c r="AB9" s="19" t="n">
        <f aca="false">+AA9/Z9*100</f>
        <v>94.3837406758715</v>
      </c>
    </row>
    <row r="10" customFormat="false" ht="18.95" hidden="false" customHeight="true" outlineLevel="0" collapsed="false">
      <c r="A10" s="11"/>
      <c r="B10" s="5" t="s">
        <v>19</v>
      </c>
      <c r="C10" s="17" t="n">
        <v>22636</v>
      </c>
      <c r="D10" s="17" t="n">
        <v>20393</v>
      </c>
      <c r="E10" s="17" t="n">
        <v>21152</v>
      </c>
      <c r="F10" s="18" t="n">
        <f aca="false">+E10/D10*100</f>
        <v>103.721865345952</v>
      </c>
      <c r="G10" s="17" t="n">
        <v>6068</v>
      </c>
      <c r="H10" s="17" t="n">
        <v>5486</v>
      </c>
      <c r="I10" s="17" t="n">
        <v>5485</v>
      </c>
      <c r="J10" s="18" t="n">
        <f aca="false">+I10/H10*100</f>
        <v>99.9817717827197</v>
      </c>
      <c r="K10" s="17" t="n">
        <v>2098</v>
      </c>
      <c r="L10" s="17" t="n">
        <v>2098</v>
      </c>
      <c r="M10" s="17" t="n">
        <v>2806</v>
      </c>
      <c r="N10" s="18" t="n">
        <f aca="false">+M10/L10*100</f>
        <v>133.746425166826</v>
      </c>
      <c r="O10" s="11"/>
      <c r="P10" s="5" t="s">
        <v>19</v>
      </c>
      <c r="Q10" s="18"/>
      <c r="R10" s="18"/>
      <c r="S10" s="18"/>
      <c r="T10" s="18"/>
      <c r="U10" s="17"/>
      <c r="V10" s="17" t="n">
        <v>1608</v>
      </c>
      <c r="W10" s="17" t="n">
        <v>1608</v>
      </c>
      <c r="X10" s="18" t="n">
        <f aca="false">+W10/V10*100</f>
        <v>100</v>
      </c>
      <c r="Y10" s="15" t="n">
        <f aca="false">+U10+Q10+K10+G10+C10</f>
        <v>30802</v>
      </c>
      <c r="Z10" s="15" t="n">
        <f aca="false">+V10+R10+L10+H10+D10</f>
        <v>29585</v>
      </c>
      <c r="AA10" s="15" t="n">
        <f aca="false">+W10+S10+M10+I10+E10</f>
        <v>31051</v>
      </c>
      <c r="AB10" s="19" t="n">
        <f aca="false">+AA10/Z10*100</f>
        <v>104.955213790772</v>
      </c>
    </row>
    <row r="11" customFormat="false" ht="18.95" hidden="false" customHeight="true" outlineLevel="0" collapsed="false">
      <c r="A11" s="11"/>
      <c r="B11" s="12" t="s">
        <v>20</v>
      </c>
      <c r="C11" s="15" t="n">
        <f aca="false">SUM(C9:C10)</f>
        <v>88815</v>
      </c>
      <c r="D11" s="15" t="n">
        <f aca="false">SUM(D9:D10)</f>
        <v>88087</v>
      </c>
      <c r="E11" s="15" t="n">
        <f aca="false">SUM(E9:E10)</f>
        <v>83927</v>
      </c>
      <c r="F11" s="19" t="n">
        <f aca="false">+E11/D11*100</f>
        <v>95.2773962105646</v>
      </c>
      <c r="G11" s="15" t="n">
        <f aca="false">SUM(G9:G10)</f>
        <v>22931</v>
      </c>
      <c r="H11" s="15" t="n">
        <f aca="false">SUM(H9:H10)</f>
        <v>22758</v>
      </c>
      <c r="I11" s="15" t="n">
        <f aca="false">SUM(I9:I10)</f>
        <v>21745</v>
      </c>
      <c r="J11" s="19" t="n">
        <f aca="false">+I11/H11*100</f>
        <v>95.5488179980666</v>
      </c>
      <c r="K11" s="15" t="n">
        <f aca="false">SUM(K9:K10)</f>
        <v>28706</v>
      </c>
      <c r="L11" s="15" t="n">
        <f aca="false">SUM(L9:L10)</f>
        <v>28737</v>
      </c>
      <c r="M11" s="15" t="n">
        <f aca="false">SUM(M9:M10)</f>
        <v>29082</v>
      </c>
      <c r="N11" s="19" t="n">
        <f aca="false">+M11/L11*100</f>
        <v>101.20054285416</v>
      </c>
      <c r="O11" s="11"/>
      <c r="P11" s="12" t="s">
        <v>20</v>
      </c>
      <c r="Q11" s="15" t="n">
        <f aca="false">SUM(Q9:Q10)</f>
        <v>318</v>
      </c>
      <c r="R11" s="15" t="n">
        <f aca="false">SUM(R9:R10)</f>
        <v>680</v>
      </c>
      <c r="S11" s="15" t="n">
        <f aca="false">SUM(S9:S10)</f>
        <v>657</v>
      </c>
      <c r="T11" s="19" t="n">
        <f aca="false">+S11/R11*100</f>
        <v>96.6176470588235</v>
      </c>
      <c r="U11" s="15" t="n">
        <f aca="false">SUM(U9:U10)</f>
        <v>130</v>
      </c>
      <c r="V11" s="15" t="n">
        <f aca="false">SUM(V9:V10)</f>
        <v>1800</v>
      </c>
      <c r="W11" s="15" t="n">
        <f aca="false">SUM(W9:W10)</f>
        <v>1800</v>
      </c>
      <c r="X11" s="19" t="n">
        <f aca="false">+W11/V11*100</f>
        <v>100</v>
      </c>
      <c r="Y11" s="15" t="n">
        <f aca="false">+U11+Q11+K11+G11+C11</f>
        <v>140900</v>
      </c>
      <c r="Z11" s="15" t="n">
        <f aca="false">+V11+R11+L11+H11+D11</f>
        <v>142062</v>
      </c>
      <c r="AA11" s="15" t="n">
        <f aca="false">+W11+S11+M11+I11+E11</f>
        <v>137211</v>
      </c>
      <c r="AB11" s="19" t="n">
        <f aca="false">+AA11/Z11*100</f>
        <v>96.5852937449846</v>
      </c>
      <c r="AD11" s="20"/>
      <c r="AE11" s="20"/>
      <c r="AF11" s="20"/>
    </row>
    <row r="12" customFormat="false" ht="18.95" hidden="false" customHeight="true" outlineLevel="0" collapsed="false">
      <c r="A12" s="11" t="s">
        <v>21</v>
      </c>
      <c r="B12" s="12" t="s">
        <v>22</v>
      </c>
      <c r="C12" s="15"/>
      <c r="D12" s="15"/>
      <c r="E12" s="15"/>
      <c r="F12" s="18"/>
      <c r="G12" s="15"/>
      <c r="H12" s="15"/>
      <c r="I12" s="15"/>
      <c r="J12" s="18"/>
      <c r="K12" s="15"/>
      <c r="L12" s="15"/>
      <c r="M12" s="15"/>
      <c r="N12" s="18"/>
      <c r="O12" s="11" t="s">
        <v>21</v>
      </c>
      <c r="P12" s="12" t="s">
        <v>22</v>
      </c>
      <c r="Q12" s="19"/>
      <c r="R12" s="19"/>
      <c r="S12" s="19"/>
      <c r="T12" s="18"/>
      <c r="U12" s="15"/>
      <c r="V12" s="15"/>
      <c r="W12" s="15"/>
      <c r="X12" s="18"/>
      <c r="Y12" s="15"/>
      <c r="Z12" s="15"/>
      <c r="AA12" s="15"/>
      <c r="AB12" s="18"/>
    </row>
    <row r="13" customFormat="false" ht="18.95" hidden="false" customHeight="true" outlineLevel="0" collapsed="false">
      <c r="A13" s="11"/>
      <c r="B13" s="5" t="s">
        <v>23</v>
      </c>
      <c r="C13" s="17" t="n">
        <v>1319</v>
      </c>
      <c r="D13" s="17" t="n">
        <v>1348</v>
      </c>
      <c r="E13" s="17" t="n">
        <v>1118</v>
      </c>
      <c r="F13" s="18" t="n">
        <f aca="false">+E13/D13*100</f>
        <v>82.9376854599407</v>
      </c>
      <c r="G13" s="17" t="n">
        <v>356</v>
      </c>
      <c r="H13" s="17" t="n">
        <v>364</v>
      </c>
      <c r="I13" s="17" t="n">
        <v>170</v>
      </c>
      <c r="J13" s="18" t="n">
        <f aca="false">+I13/H13*100</f>
        <v>46.7032967032967</v>
      </c>
      <c r="K13" s="17" t="n">
        <v>1587</v>
      </c>
      <c r="L13" s="17" t="n">
        <v>1587</v>
      </c>
      <c r="M13" s="17" t="n">
        <v>1447</v>
      </c>
      <c r="N13" s="18" t="n">
        <f aca="false">+M13/L13*100</f>
        <v>91.1783238815375</v>
      </c>
      <c r="O13" s="11"/>
      <c r="P13" s="5" t="s">
        <v>23</v>
      </c>
      <c r="Q13" s="18"/>
      <c r="R13" s="18"/>
      <c r="S13" s="18"/>
      <c r="T13" s="18"/>
      <c r="U13" s="17"/>
      <c r="V13" s="17"/>
      <c r="W13" s="17"/>
      <c r="X13" s="18"/>
      <c r="Y13" s="15" t="n">
        <f aca="false">+U13+Q13+K13+G13+C13</f>
        <v>3262</v>
      </c>
      <c r="Z13" s="15" t="n">
        <f aca="false">+V13+R13+L13+H13+D13</f>
        <v>3299</v>
      </c>
      <c r="AA13" s="15" t="n">
        <f aca="false">+W13+S13+M13+I13+E13</f>
        <v>2735</v>
      </c>
      <c r="AB13" s="19" t="n">
        <f aca="false">+AA13/Z13*100</f>
        <v>82.9039102758412</v>
      </c>
    </row>
    <row r="14" customFormat="false" ht="18.95" hidden="false" customHeight="true" outlineLevel="0" collapsed="false">
      <c r="A14" s="21"/>
      <c r="B14" s="5" t="s">
        <v>24</v>
      </c>
      <c r="C14" s="17"/>
      <c r="D14" s="17"/>
      <c r="E14" s="17"/>
      <c r="F14" s="18"/>
      <c r="G14" s="17"/>
      <c r="H14" s="17"/>
      <c r="I14" s="17"/>
      <c r="J14" s="18"/>
      <c r="K14" s="17" t="n">
        <v>13221</v>
      </c>
      <c r="L14" s="17" t="n">
        <v>9225</v>
      </c>
      <c r="M14" s="17" t="n">
        <v>5553</v>
      </c>
      <c r="N14" s="18" t="n">
        <f aca="false">+M14/L14*100</f>
        <v>60.1951219512195</v>
      </c>
      <c r="O14" s="21"/>
      <c r="P14" s="5" t="s">
        <v>24</v>
      </c>
      <c r="Q14" s="17" t="n">
        <v>2540</v>
      </c>
      <c r="R14" s="17" t="n">
        <v>4630</v>
      </c>
      <c r="S14" s="17" t="n">
        <v>4630</v>
      </c>
      <c r="T14" s="18" t="n">
        <f aca="false">+S14/R14*100</f>
        <v>100</v>
      </c>
      <c r="U14" s="17" t="n">
        <v>3104</v>
      </c>
      <c r="V14" s="17" t="n">
        <v>5000</v>
      </c>
      <c r="W14" s="17" t="n">
        <v>5000</v>
      </c>
      <c r="X14" s="18" t="n">
        <f aca="false">+W14/V14*100</f>
        <v>100</v>
      </c>
      <c r="Y14" s="15" t="n">
        <f aca="false">+U14+Q14+K14+G14+C14</f>
        <v>18865</v>
      </c>
      <c r="Z14" s="15" t="n">
        <f aca="false">+V14+R14+L14+H14+D14</f>
        <v>18855</v>
      </c>
      <c r="AA14" s="15" t="n">
        <f aca="false">+W14+S14+M14+I14+E14</f>
        <v>15183</v>
      </c>
      <c r="AB14" s="19" t="n">
        <f aca="false">+AA14/Z14*100</f>
        <v>80.5250596658711</v>
      </c>
    </row>
    <row r="15" customFormat="false" ht="18.95" hidden="false" customHeight="true" outlineLevel="0" collapsed="false">
      <c r="A15" s="21"/>
      <c r="B15" s="5" t="s">
        <v>25</v>
      </c>
      <c r="C15" s="17"/>
      <c r="D15" s="17"/>
      <c r="E15" s="17"/>
      <c r="F15" s="18"/>
      <c r="G15" s="17"/>
      <c r="H15" s="17"/>
      <c r="I15" s="17"/>
      <c r="J15" s="18"/>
      <c r="K15" s="17"/>
      <c r="L15" s="17"/>
      <c r="M15" s="17"/>
      <c r="N15" s="18"/>
      <c r="O15" s="21"/>
      <c r="P15" s="5" t="s">
        <v>25</v>
      </c>
      <c r="Q15" s="17" t="n">
        <v>944810</v>
      </c>
      <c r="R15" s="17" t="n">
        <v>206</v>
      </c>
      <c r="S15" s="17" t="n">
        <v>206</v>
      </c>
      <c r="T15" s="18" t="n">
        <f aca="false">+S15/R15*100</f>
        <v>100</v>
      </c>
      <c r="U15" s="17" t="n">
        <v>7896</v>
      </c>
      <c r="V15" s="17"/>
      <c r="W15" s="17"/>
      <c r="X15" s="18"/>
      <c r="Y15" s="15" t="n">
        <f aca="false">+U15+Q15+K15+G15+C15</f>
        <v>952706</v>
      </c>
      <c r="Z15" s="15" t="n">
        <f aca="false">+V15+R15+L15+H15+D15</f>
        <v>206</v>
      </c>
      <c r="AA15" s="15" t="n">
        <f aca="false">+W15+S15+M15+I15+E15</f>
        <v>206</v>
      </c>
      <c r="AB15" s="19" t="n">
        <f aca="false">+AA15/Z15*100</f>
        <v>100</v>
      </c>
    </row>
    <row r="16" customFormat="false" ht="18.95" hidden="false" customHeight="true" outlineLevel="0" collapsed="false">
      <c r="A16" s="16"/>
      <c r="B16" s="5" t="s">
        <v>26</v>
      </c>
      <c r="C16" s="17"/>
      <c r="D16" s="17"/>
      <c r="E16" s="17"/>
      <c r="F16" s="18"/>
      <c r="G16" s="17"/>
      <c r="H16" s="17"/>
      <c r="I16" s="17"/>
      <c r="J16" s="18"/>
      <c r="K16" s="17" t="n">
        <v>2543</v>
      </c>
      <c r="L16" s="17" t="n">
        <v>2543</v>
      </c>
      <c r="M16" s="17" t="n">
        <v>2345</v>
      </c>
      <c r="N16" s="18" t="n">
        <f aca="false">+M16/L16*100</f>
        <v>92.2139205662603</v>
      </c>
      <c r="O16" s="16"/>
      <c r="P16" s="5" t="s">
        <v>26</v>
      </c>
      <c r="Q16" s="18"/>
      <c r="R16" s="18"/>
      <c r="S16" s="18"/>
      <c r="T16" s="18"/>
      <c r="U16" s="17"/>
      <c r="V16" s="17"/>
      <c r="W16" s="17"/>
      <c r="X16" s="18"/>
      <c r="Y16" s="15" t="n">
        <f aca="false">+U16+Q16+K16+G16+C16</f>
        <v>2543</v>
      </c>
      <c r="Z16" s="15" t="n">
        <f aca="false">+V16+R16+L16+H16+D16</f>
        <v>2543</v>
      </c>
      <c r="AA16" s="15" t="n">
        <f aca="false">+W16+S16+M16+I16+E16</f>
        <v>2345</v>
      </c>
      <c r="AB16" s="19" t="n">
        <f aca="false">+AA16/Z16*100</f>
        <v>92.2139205662603</v>
      </c>
    </row>
    <row r="17" customFormat="false" ht="18.95" hidden="false" customHeight="true" outlineLevel="0" collapsed="false">
      <c r="A17" s="16"/>
      <c r="B17" s="5" t="s">
        <v>27</v>
      </c>
      <c r="C17" s="17"/>
      <c r="D17" s="17"/>
      <c r="E17" s="17"/>
      <c r="F17" s="18"/>
      <c r="G17" s="17"/>
      <c r="H17" s="17"/>
      <c r="I17" s="17"/>
      <c r="J17" s="18"/>
      <c r="K17" s="17" t="n">
        <v>1572</v>
      </c>
      <c r="L17" s="17" t="n">
        <v>1859</v>
      </c>
      <c r="M17" s="17" t="n">
        <v>1011</v>
      </c>
      <c r="N17" s="18" t="n">
        <f aca="false">+M17/L17*100</f>
        <v>54.3840774610005</v>
      </c>
      <c r="O17" s="16"/>
      <c r="P17" s="5" t="s">
        <v>27</v>
      </c>
      <c r="Q17" s="18"/>
      <c r="R17" s="18"/>
      <c r="S17" s="18"/>
      <c r="T17" s="18"/>
      <c r="U17" s="17"/>
      <c r="V17" s="17"/>
      <c r="W17" s="17" t="n">
        <v>64</v>
      </c>
      <c r="X17" s="18"/>
      <c r="Y17" s="15" t="n">
        <f aca="false">+U17+Q17+K17+G17+C17</f>
        <v>1572</v>
      </c>
      <c r="Z17" s="15" t="n">
        <f aca="false">+V17+R17+L17+H17+D17</f>
        <v>1859</v>
      </c>
      <c r="AA17" s="15" t="n">
        <f aca="false">+W17+S17+M17+I17+E17</f>
        <v>1075</v>
      </c>
      <c r="AB17" s="19" t="n">
        <f aca="false">+AA17/Z17*100</f>
        <v>57.8267885960194</v>
      </c>
    </row>
    <row r="18" customFormat="false" ht="18.95" hidden="false" customHeight="true" outlineLevel="0" collapsed="false">
      <c r="A18" s="16"/>
      <c r="B18" s="5" t="s">
        <v>28</v>
      </c>
      <c r="C18" s="17"/>
      <c r="D18" s="17"/>
      <c r="E18" s="17"/>
      <c r="F18" s="18"/>
      <c r="G18" s="17"/>
      <c r="H18" s="17"/>
      <c r="I18" s="17"/>
      <c r="J18" s="18"/>
      <c r="K18" s="17"/>
      <c r="L18" s="17"/>
      <c r="M18" s="17"/>
      <c r="N18" s="18"/>
      <c r="O18" s="16"/>
      <c r="P18" s="5" t="s">
        <v>28</v>
      </c>
      <c r="Q18" s="17" t="n">
        <v>59334</v>
      </c>
      <c r="R18" s="17" t="n">
        <v>59334</v>
      </c>
      <c r="S18" s="17" t="n">
        <v>30480</v>
      </c>
      <c r="T18" s="18" t="n">
        <f aca="false">+S18/R18*100</f>
        <v>51.3702093234908</v>
      </c>
      <c r="U18" s="17"/>
      <c r="V18" s="17"/>
      <c r="W18" s="17"/>
      <c r="X18" s="18"/>
      <c r="Y18" s="15" t="n">
        <f aca="false">+U18+Q18+K18+G18+C18</f>
        <v>59334</v>
      </c>
      <c r="Z18" s="15" t="n">
        <f aca="false">+V18+R18+L18+H18+D18</f>
        <v>59334</v>
      </c>
      <c r="AA18" s="15" t="n">
        <f aca="false">+W18+S18+M18+I18+E18</f>
        <v>30480</v>
      </c>
      <c r="AB18" s="19" t="n">
        <f aca="false">+AA18/Z18*100</f>
        <v>51.3702093234908</v>
      </c>
    </row>
    <row r="19" customFormat="false" ht="18.95" hidden="false" customHeight="true" outlineLevel="0" collapsed="false">
      <c r="A19" s="16"/>
      <c r="B19" s="5" t="s">
        <v>29</v>
      </c>
      <c r="C19" s="17"/>
      <c r="D19" s="17"/>
      <c r="E19" s="17"/>
      <c r="F19" s="18"/>
      <c r="G19" s="17"/>
      <c r="H19" s="17"/>
      <c r="I19" s="17"/>
      <c r="J19" s="18"/>
      <c r="K19" s="17"/>
      <c r="L19" s="17"/>
      <c r="M19" s="17"/>
      <c r="N19" s="18"/>
      <c r="O19" s="16"/>
      <c r="P19" s="5" t="s">
        <v>29</v>
      </c>
      <c r="Q19" s="17"/>
      <c r="R19" s="17"/>
      <c r="S19" s="17"/>
      <c r="T19" s="18"/>
      <c r="U19" s="17"/>
      <c r="V19" s="17" t="n">
        <v>393</v>
      </c>
      <c r="W19" s="17" t="n">
        <v>393</v>
      </c>
      <c r="X19" s="18" t="n">
        <f aca="false">+W19/V19*100</f>
        <v>100</v>
      </c>
      <c r="Y19" s="15" t="n">
        <f aca="false">+U19+Q19+K19+G19+C19</f>
        <v>0</v>
      </c>
      <c r="Z19" s="15" t="n">
        <f aca="false">+V19+R19+L19+H19+D19</f>
        <v>393</v>
      </c>
      <c r="AA19" s="15" t="n">
        <f aca="false">+W19+S19+M19+I19+E19</f>
        <v>393</v>
      </c>
      <c r="AB19" s="19" t="n">
        <f aca="false">+AA19/Z19*100</f>
        <v>100</v>
      </c>
    </row>
    <row r="20" customFormat="false" ht="18.95" hidden="false" customHeight="true" outlineLevel="0" collapsed="false">
      <c r="A20" s="16"/>
      <c r="B20" s="5" t="s">
        <v>30</v>
      </c>
      <c r="C20" s="17"/>
      <c r="D20" s="17"/>
      <c r="E20" s="17"/>
      <c r="F20" s="18"/>
      <c r="G20" s="17"/>
      <c r="H20" s="17"/>
      <c r="I20" s="17"/>
      <c r="J20" s="18"/>
      <c r="K20" s="17" t="n">
        <v>2012</v>
      </c>
      <c r="L20" s="17" t="n">
        <v>2012</v>
      </c>
      <c r="M20" s="17"/>
      <c r="N20" s="18"/>
      <c r="O20" s="16"/>
      <c r="P20" s="5" t="s">
        <v>30</v>
      </c>
      <c r="Q20" s="17"/>
      <c r="R20" s="17"/>
      <c r="S20" s="17"/>
      <c r="T20" s="18"/>
      <c r="U20" s="17"/>
      <c r="V20" s="17"/>
      <c r="W20" s="17"/>
      <c r="X20" s="18"/>
      <c r="Y20" s="15" t="n">
        <f aca="false">+U20+Q20+K20+G20+C20</f>
        <v>2012</v>
      </c>
      <c r="Z20" s="15" t="n">
        <f aca="false">+V20+R20+L20+H20+D20</f>
        <v>2012</v>
      </c>
      <c r="AA20" s="15" t="n">
        <f aca="false">+W20+S20+M20+I20+E20</f>
        <v>0</v>
      </c>
      <c r="AB20" s="19"/>
    </row>
    <row r="21" customFormat="false" ht="18.95" hidden="false" customHeight="true" outlineLevel="0" collapsed="false">
      <c r="A21" s="16"/>
      <c r="B21" s="5" t="s">
        <v>31</v>
      </c>
      <c r="C21" s="17"/>
      <c r="D21" s="17"/>
      <c r="E21" s="17"/>
      <c r="F21" s="18"/>
      <c r="G21" s="17"/>
      <c r="H21" s="17"/>
      <c r="I21" s="17"/>
      <c r="J21" s="18"/>
      <c r="K21" s="17"/>
      <c r="L21" s="17"/>
      <c r="M21" s="17"/>
      <c r="N21" s="18"/>
      <c r="O21" s="16"/>
      <c r="P21" s="5" t="s">
        <v>31</v>
      </c>
      <c r="Q21" s="17" t="n">
        <v>2278</v>
      </c>
      <c r="R21" s="17" t="n">
        <v>2475</v>
      </c>
      <c r="S21" s="17" t="n">
        <v>1010</v>
      </c>
      <c r="T21" s="18" t="n">
        <f aca="false">+S21/R21*100</f>
        <v>40.8080808080808</v>
      </c>
      <c r="U21" s="17"/>
      <c r="V21" s="17"/>
      <c r="W21" s="17"/>
      <c r="X21" s="18"/>
      <c r="Y21" s="15" t="n">
        <f aca="false">+U21+Q21+K21+G21+C21</f>
        <v>2278</v>
      </c>
      <c r="Z21" s="15" t="n">
        <f aca="false">+V21+R21+L21+H21+D21</f>
        <v>2475</v>
      </c>
      <c r="AA21" s="15" t="n">
        <f aca="false">+W21+S21+M21+I21+E21</f>
        <v>1010</v>
      </c>
      <c r="AB21" s="19" t="n">
        <f aca="false">+AA21/Z21*100</f>
        <v>40.8080808080808</v>
      </c>
    </row>
    <row r="22" customFormat="false" ht="18.95" hidden="false" customHeight="true" outlineLevel="0" collapsed="false">
      <c r="A22" s="16"/>
      <c r="B22" s="5" t="s">
        <v>32</v>
      </c>
      <c r="C22" s="17"/>
      <c r="D22" s="17"/>
      <c r="E22" s="17"/>
      <c r="F22" s="18"/>
      <c r="G22" s="17"/>
      <c r="H22" s="17"/>
      <c r="I22" s="17"/>
      <c r="J22" s="18"/>
      <c r="K22" s="17"/>
      <c r="L22" s="17"/>
      <c r="M22" s="17"/>
      <c r="N22" s="18"/>
      <c r="O22" s="16"/>
      <c r="P22" s="5" t="s">
        <v>32</v>
      </c>
      <c r="Q22" s="17" t="n">
        <v>2105</v>
      </c>
      <c r="R22" s="17" t="n">
        <v>2105</v>
      </c>
      <c r="S22" s="17"/>
      <c r="T22" s="18"/>
      <c r="U22" s="17"/>
      <c r="V22" s="17"/>
      <c r="W22" s="17"/>
      <c r="X22" s="18"/>
      <c r="Y22" s="15" t="n">
        <f aca="false">+U22+Q22+K22+G22+C22</f>
        <v>2105</v>
      </c>
      <c r="Z22" s="15" t="n">
        <f aca="false">+V22+R22+L22+H22+D22</f>
        <v>2105</v>
      </c>
      <c r="AA22" s="15" t="n">
        <f aca="false">+W22+S22+M22+I22+E22</f>
        <v>0</v>
      </c>
      <c r="AB22" s="19"/>
    </row>
    <row r="23" customFormat="false" ht="18.95" hidden="false" customHeight="true" outlineLevel="0" collapsed="false">
      <c r="A23" s="16"/>
      <c r="B23" s="5" t="s">
        <v>33</v>
      </c>
      <c r="C23" s="17"/>
      <c r="D23" s="17"/>
      <c r="E23" s="17"/>
      <c r="F23" s="18"/>
      <c r="G23" s="17"/>
      <c r="H23" s="17"/>
      <c r="I23" s="17"/>
      <c r="J23" s="18"/>
      <c r="K23" s="17" t="n">
        <v>757</v>
      </c>
      <c r="L23" s="17" t="n">
        <v>757</v>
      </c>
      <c r="M23" s="17" t="n">
        <v>757</v>
      </c>
      <c r="N23" s="18" t="n">
        <f aca="false">+M23/L23*100</f>
        <v>100</v>
      </c>
      <c r="O23" s="16"/>
      <c r="P23" s="5" t="s">
        <v>33</v>
      </c>
      <c r="Q23" s="17"/>
      <c r="R23" s="17"/>
      <c r="S23" s="17"/>
      <c r="T23" s="18"/>
      <c r="U23" s="17"/>
      <c r="V23" s="17"/>
      <c r="W23" s="17"/>
      <c r="X23" s="18"/>
      <c r="Y23" s="15" t="n">
        <f aca="false">+U23+Q23+K23+G23+C23</f>
        <v>757</v>
      </c>
      <c r="Z23" s="15" t="n">
        <f aca="false">+V23+R23+L23+H23+D23</f>
        <v>757</v>
      </c>
      <c r="AA23" s="15" t="n">
        <f aca="false">+W23+S23+M23+I23+E23</f>
        <v>757</v>
      </c>
      <c r="AB23" s="19" t="n">
        <f aca="false">+AA23/Z23*100</f>
        <v>100</v>
      </c>
    </row>
    <row r="24" customFormat="false" ht="18.95" hidden="false" customHeight="true" outlineLevel="0" collapsed="false">
      <c r="A24" s="16"/>
      <c r="B24" s="5" t="s">
        <v>34</v>
      </c>
      <c r="C24" s="17"/>
      <c r="D24" s="17"/>
      <c r="E24" s="17"/>
      <c r="F24" s="18"/>
      <c r="G24" s="17"/>
      <c r="H24" s="17"/>
      <c r="I24" s="17"/>
      <c r="J24" s="18"/>
      <c r="K24" s="17"/>
      <c r="L24" s="17"/>
      <c r="M24" s="17"/>
      <c r="N24" s="18"/>
      <c r="O24" s="16"/>
      <c r="P24" s="5" t="s">
        <v>34</v>
      </c>
      <c r="Q24" s="17" t="n">
        <v>17504</v>
      </c>
      <c r="R24" s="17" t="n">
        <v>17504</v>
      </c>
      <c r="S24" s="17" t="n">
        <v>17504</v>
      </c>
      <c r="T24" s="18" t="n">
        <f aca="false">+S24/R24*100</f>
        <v>100</v>
      </c>
      <c r="U24" s="17"/>
      <c r="V24" s="17"/>
      <c r="W24" s="17"/>
      <c r="X24" s="18"/>
      <c r="Y24" s="15" t="n">
        <f aca="false">+U24+Q24+K24+G24+C24</f>
        <v>17504</v>
      </c>
      <c r="Z24" s="15" t="n">
        <f aca="false">+V24+R24+L24+H24+D24</f>
        <v>17504</v>
      </c>
      <c r="AA24" s="15" t="n">
        <f aca="false">+W24+S24+M24+I24+E24</f>
        <v>17504</v>
      </c>
      <c r="AB24" s="19" t="n">
        <f aca="false">+AA24/Z24*100</f>
        <v>100</v>
      </c>
    </row>
    <row r="25" customFormat="false" ht="18.95" hidden="false" customHeight="true" outlineLevel="0" collapsed="false">
      <c r="A25" s="16"/>
      <c r="B25" s="22" t="s">
        <v>35</v>
      </c>
      <c r="C25" s="17"/>
      <c r="D25" s="17"/>
      <c r="E25" s="17"/>
      <c r="F25" s="18"/>
      <c r="G25" s="17"/>
      <c r="H25" s="17"/>
      <c r="I25" s="17"/>
      <c r="J25" s="18"/>
      <c r="K25" s="17"/>
      <c r="L25" s="17"/>
      <c r="M25" s="17" t="n">
        <v>1</v>
      </c>
      <c r="N25" s="18"/>
      <c r="O25" s="16"/>
      <c r="P25" s="22" t="s">
        <v>35</v>
      </c>
      <c r="Q25" s="17"/>
      <c r="R25" s="17"/>
      <c r="S25" s="17"/>
      <c r="T25" s="18"/>
      <c r="U25" s="17"/>
      <c r="V25" s="17"/>
      <c r="W25" s="17"/>
      <c r="X25" s="18"/>
      <c r="Y25" s="15" t="n">
        <f aca="false">+U25+Q25+K25+G25+C25</f>
        <v>0</v>
      </c>
      <c r="Z25" s="15" t="n">
        <f aca="false">+V25+R25+L25+H25+D25</f>
        <v>0</v>
      </c>
      <c r="AA25" s="15" t="n">
        <f aca="false">+W25+S25+M25+I25+E25</f>
        <v>1</v>
      </c>
      <c r="AB25" s="19"/>
    </row>
    <row r="26" customFormat="false" ht="18.95" hidden="false" customHeight="true" outlineLevel="0" collapsed="false">
      <c r="A26" s="16"/>
      <c r="B26" s="5" t="s">
        <v>36</v>
      </c>
      <c r="C26" s="17"/>
      <c r="D26" s="17"/>
      <c r="E26" s="17"/>
      <c r="F26" s="18"/>
      <c r="G26" s="17"/>
      <c r="H26" s="17"/>
      <c r="I26" s="17"/>
      <c r="J26" s="18"/>
      <c r="K26" s="17" t="n">
        <v>1905</v>
      </c>
      <c r="L26" s="17" t="n">
        <v>2046</v>
      </c>
      <c r="M26" s="17" t="n">
        <v>427</v>
      </c>
      <c r="N26" s="18" t="n">
        <f aca="false">+M26/L26*100</f>
        <v>20.8699902248289</v>
      </c>
      <c r="O26" s="16"/>
      <c r="P26" s="5" t="s">
        <v>36</v>
      </c>
      <c r="Q26" s="18"/>
      <c r="R26" s="18"/>
      <c r="S26" s="18"/>
      <c r="T26" s="18"/>
      <c r="U26" s="17"/>
      <c r="V26" s="17"/>
      <c r="W26" s="17"/>
      <c r="X26" s="18"/>
      <c r="Y26" s="15" t="n">
        <f aca="false">+U26+Q26+K26+G26+C26</f>
        <v>1905</v>
      </c>
      <c r="Z26" s="15" t="n">
        <f aca="false">+V26+R26+L26+H26+D26</f>
        <v>2046</v>
      </c>
      <c r="AA26" s="15" t="n">
        <f aca="false">+W26+S26+M26+I26+E26</f>
        <v>427</v>
      </c>
      <c r="AB26" s="19" t="n">
        <f aca="false">+AA26/Z26*100</f>
        <v>20.8699902248289</v>
      </c>
    </row>
    <row r="27" customFormat="false" ht="18.95" hidden="false" customHeight="true" outlineLevel="0" collapsed="false">
      <c r="A27" s="16"/>
      <c r="B27" s="5" t="s">
        <v>37</v>
      </c>
      <c r="C27" s="17"/>
      <c r="D27" s="17"/>
      <c r="E27" s="17"/>
      <c r="F27" s="18"/>
      <c r="G27" s="17"/>
      <c r="H27" s="17"/>
      <c r="I27" s="17"/>
      <c r="J27" s="18"/>
      <c r="K27" s="17"/>
      <c r="L27" s="17"/>
      <c r="M27" s="17"/>
      <c r="N27" s="18"/>
      <c r="O27" s="16"/>
      <c r="P27" s="5" t="s">
        <v>37</v>
      </c>
      <c r="Q27" s="17" t="n">
        <v>953</v>
      </c>
      <c r="R27" s="17" t="n">
        <v>747</v>
      </c>
      <c r="S27" s="17" t="n">
        <v>515</v>
      </c>
      <c r="T27" s="18" t="n">
        <f aca="false">+S27/R27*100</f>
        <v>68.9424364123159</v>
      </c>
      <c r="U27" s="17"/>
      <c r="V27" s="17"/>
      <c r="W27" s="17"/>
      <c r="X27" s="18"/>
      <c r="Y27" s="15" t="n">
        <f aca="false">+U27+Q27+K27+G27+C27</f>
        <v>953</v>
      </c>
      <c r="Z27" s="15" t="n">
        <f aca="false">+V27+R27+L27+H27+D27</f>
        <v>747</v>
      </c>
      <c r="AA27" s="15" t="n">
        <f aca="false">+W27+S27+M27+I27+E27</f>
        <v>515</v>
      </c>
      <c r="AB27" s="19" t="n">
        <f aca="false">+AA27/Z27*100</f>
        <v>68.9424364123159</v>
      </c>
    </row>
    <row r="28" customFormat="false" ht="18.95" hidden="false" customHeight="true" outlineLevel="0" collapsed="false">
      <c r="A28" s="16"/>
      <c r="B28" s="5" t="s">
        <v>38</v>
      </c>
      <c r="C28" s="17"/>
      <c r="D28" s="17"/>
      <c r="E28" s="17"/>
      <c r="F28" s="18"/>
      <c r="G28" s="17"/>
      <c r="H28" s="17"/>
      <c r="I28" s="17" t="n">
        <v>2</v>
      </c>
      <c r="J28" s="18"/>
      <c r="K28" s="17" t="n">
        <v>881</v>
      </c>
      <c r="L28" s="17" t="n">
        <v>991</v>
      </c>
      <c r="M28" s="17" t="n">
        <v>989</v>
      </c>
      <c r="N28" s="18" t="n">
        <f aca="false">+M28/L28*100</f>
        <v>99.7981836528759</v>
      </c>
      <c r="O28" s="16"/>
      <c r="P28" s="5" t="s">
        <v>38</v>
      </c>
      <c r="Q28" s="17" t="n">
        <v>482</v>
      </c>
      <c r="R28" s="17" t="n">
        <v>482</v>
      </c>
      <c r="S28" s="17" t="n">
        <v>481</v>
      </c>
      <c r="T28" s="18" t="n">
        <f aca="false">+S28/R28*100</f>
        <v>99.7925311203319</v>
      </c>
      <c r="U28" s="17"/>
      <c r="V28" s="17"/>
      <c r="W28" s="17"/>
      <c r="X28" s="18"/>
      <c r="Y28" s="15" t="n">
        <f aca="false">+U28+Q28+K28+G28+C28</f>
        <v>1363</v>
      </c>
      <c r="Z28" s="15" t="n">
        <f aca="false">+V28+R28+L28+H28+D28</f>
        <v>1473</v>
      </c>
      <c r="AA28" s="15" t="n">
        <f aca="false">+W28+S28+M28+I28+E28</f>
        <v>1472</v>
      </c>
      <c r="AB28" s="19" t="n">
        <f aca="false">+AA28/Z28*100</f>
        <v>99.9321113374067</v>
      </c>
    </row>
    <row r="29" customFormat="false" ht="18.95" hidden="false" customHeight="true" outlineLevel="0" collapsed="false">
      <c r="A29" s="16"/>
      <c r="B29" s="5" t="s">
        <v>39</v>
      </c>
      <c r="C29" s="17"/>
      <c r="D29" s="17"/>
      <c r="E29" s="17"/>
      <c r="F29" s="18"/>
      <c r="G29" s="17"/>
      <c r="H29" s="17"/>
      <c r="I29" s="17"/>
      <c r="J29" s="18"/>
      <c r="K29" s="17" t="n">
        <v>11913</v>
      </c>
      <c r="L29" s="17" t="n">
        <v>12673</v>
      </c>
      <c r="M29" s="17" t="n">
        <v>9999</v>
      </c>
      <c r="N29" s="18" t="n">
        <f aca="false">+M29/L29*100</f>
        <v>78.9000236723744</v>
      </c>
      <c r="O29" s="16"/>
      <c r="P29" s="5" t="s">
        <v>39</v>
      </c>
      <c r="Q29" s="17" t="n">
        <v>6960</v>
      </c>
      <c r="R29" s="17" t="n">
        <v>9104</v>
      </c>
      <c r="S29" s="17" t="n">
        <v>6046</v>
      </c>
      <c r="T29" s="18" t="n">
        <f aca="false">+S29/R29*100</f>
        <v>66.4103690685413</v>
      </c>
      <c r="U29" s="17"/>
      <c r="V29" s="17"/>
      <c r="W29" s="17"/>
      <c r="X29" s="18"/>
      <c r="Y29" s="15" t="n">
        <f aca="false">+U29+Q29+K29+G29+C29</f>
        <v>18873</v>
      </c>
      <c r="Z29" s="15" t="n">
        <f aca="false">+V29+R29+L29+H29+D29</f>
        <v>21777</v>
      </c>
      <c r="AA29" s="15" t="n">
        <f aca="false">+W29+S29+M29+I29+E29</f>
        <v>16045</v>
      </c>
      <c r="AB29" s="19" t="n">
        <f aca="false">+AA29/Z29*100</f>
        <v>73.6786517885843</v>
      </c>
    </row>
    <row r="30" customFormat="false" ht="18.95" hidden="false" customHeight="true" outlineLevel="0" collapsed="false">
      <c r="A30" s="16"/>
      <c r="B30" s="5" t="s">
        <v>40</v>
      </c>
      <c r="C30" s="17"/>
      <c r="D30" s="17"/>
      <c r="E30" s="17"/>
      <c r="F30" s="18"/>
      <c r="G30" s="17"/>
      <c r="H30" s="17"/>
      <c r="I30" s="17"/>
      <c r="J30" s="18"/>
      <c r="K30" s="17" t="n">
        <v>445</v>
      </c>
      <c r="L30" s="17" t="n">
        <v>1156</v>
      </c>
      <c r="M30" s="17" t="n">
        <v>1048</v>
      </c>
      <c r="N30" s="18" t="n">
        <f aca="false">+M30/L30*100</f>
        <v>90.6574394463668</v>
      </c>
      <c r="O30" s="16"/>
      <c r="P30" s="5" t="s">
        <v>40</v>
      </c>
      <c r="Q30" s="17"/>
      <c r="R30" s="17"/>
      <c r="S30" s="17"/>
      <c r="T30" s="18"/>
      <c r="U30" s="17"/>
      <c r="V30" s="17"/>
      <c r="W30" s="17"/>
      <c r="X30" s="18"/>
      <c r="Y30" s="15" t="n">
        <f aca="false">+U30+Q30+K30+G30+C30</f>
        <v>445</v>
      </c>
      <c r="Z30" s="15" t="n">
        <f aca="false">+V30+R30+L30+H30+D30</f>
        <v>1156</v>
      </c>
      <c r="AA30" s="15" t="n">
        <f aca="false">+W30+S30+M30+I30+E30</f>
        <v>1048</v>
      </c>
      <c r="AB30" s="19" t="n">
        <f aca="false">+AA30/Z30*100</f>
        <v>90.6574394463668</v>
      </c>
    </row>
    <row r="31" customFormat="false" ht="18.95" hidden="false" customHeight="true" outlineLevel="0" collapsed="false">
      <c r="A31" s="16"/>
      <c r="B31" s="5" t="s">
        <v>41</v>
      </c>
      <c r="C31" s="17"/>
      <c r="D31" s="17"/>
      <c r="E31" s="17"/>
      <c r="F31" s="18"/>
      <c r="G31" s="17"/>
      <c r="H31" s="17"/>
      <c r="I31" s="17"/>
      <c r="J31" s="18"/>
      <c r="K31" s="17"/>
      <c r="L31" s="17"/>
      <c r="M31" s="17"/>
      <c r="N31" s="18"/>
      <c r="O31" s="16"/>
      <c r="P31" s="5" t="s">
        <v>41</v>
      </c>
      <c r="Q31" s="17" t="n">
        <v>1835</v>
      </c>
      <c r="R31" s="17" t="n">
        <v>9041</v>
      </c>
      <c r="S31" s="17" t="n">
        <v>3348</v>
      </c>
      <c r="T31" s="18" t="n">
        <f aca="false">+S31/R31*100</f>
        <v>37.0313018471408</v>
      </c>
      <c r="U31" s="17"/>
      <c r="V31" s="17"/>
      <c r="W31" s="17"/>
      <c r="X31" s="18"/>
      <c r="Y31" s="15" t="n">
        <f aca="false">+U31+Q31+K31+G31+C31</f>
        <v>1835</v>
      </c>
      <c r="Z31" s="15" t="n">
        <f aca="false">+V31+R31+L31+H31+D31</f>
        <v>9041</v>
      </c>
      <c r="AA31" s="15" t="n">
        <f aca="false">+W31+S31+M31+I31+E31</f>
        <v>3348</v>
      </c>
      <c r="AB31" s="19" t="n">
        <f aca="false">+AA31/Z31*100</f>
        <v>37.0313018471408</v>
      </c>
    </row>
    <row r="32" customFormat="false" ht="18.95" hidden="false" customHeight="true" outlineLevel="0" collapsed="false">
      <c r="A32" s="16"/>
      <c r="B32" s="5" t="s">
        <v>42</v>
      </c>
      <c r="C32" s="17"/>
      <c r="D32" s="17"/>
      <c r="E32" s="17"/>
      <c r="F32" s="18"/>
      <c r="G32" s="17"/>
      <c r="H32" s="17" t="n">
        <v>253</v>
      </c>
      <c r="I32" s="17" t="n">
        <v>253</v>
      </c>
      <c r="J32" s="18" t="n">
        <f aca="false">+I32/H32*100</f>
        <v>100</v>
      </c>
      <c r="K32" s="17" t="n">
        <v>1800</v>
      </c>
      <c r="L32" s="17" t="n">
        <v>3407</v>
      </c>
      <c r="M32" s="17" t="n">
        <v>3407</v>
      </c>
      <c r="N32" s="18" t="n">
        <f aca="false">+M32/L32*100</f>
        <v>100</v>
      </c>
      <c r="O32" s="16"/>
      <c r="P32" s="5" t="s">
        <v>42</v>
      </c>
      <c r="Q32" s="17"/>
      <c r="R32" s="17"/>
      <c r="S32" s="17"/>
      <c r="T32" s="18"/>
      <c r="U32" s="17"/>
      <c r="V32" s="17"/>
      <c r="W32" s="17"/>
      <c r="X32" s="18"/>
      <c r="Y32" s="15" t="n">
        <f aca="false">+U32+Q32+K32+G32+C32</f>
        <v>1800</v>
      </c>
      <c r="Z32" s="15" t="n">
        <f aca="false">+V32+R32+L32+H32+D32</f>
        <v>3660</v>
      </c>
      <c r="AA32" s="15" t="n">
        <f aca="false">+W32+S32+M32+I32+E32</f>
        <v>3660</v>
      </c>
      <c r="AB32" s="19" t="n">
        <f aca="false">+AA32/Z32*100</f>
        <v>100</v>
      </c>
    </row>
    <row r="33" customFormat="false" ht="18.95" hidden="false" customHeight="true" outlineLevel="0" collapsed="false">
      <c r="A33" s="16"/>
      <c r="B33" s="5" t="s">
        <v>43</v>
      </c>
      <c r="C33" s="17"/>
      <c r="D33" s="17" t="n">
        <v>57</v>
      </c>
      <c r="E33" s="17" t="n">
        <v>57</v>
      </c>
      <c r="F33" s="18" t="n">
        <f aca="false">+E33/D33*100</f>
        <v>100</v>
      </c>
      <c r="G33" s="17" t="n">
        <v>0</v>
      </c>
      <c r="H33" s="17" t="n">
        <v>258</v>
      </c>
      <c r="I33" s="17" t="n">
        <v>260</v>
      </c>
      <c r="J33" s="18" t="n">
        <f aca="false">+I33/H33*100</f>
        <v>100.77519379845</v>
      </c>
      <c r="K33" s="17" t="n">
        <v>1200</v>
      </c>
      <c r="L33" s="17" t="n">
        <v>2831</v>
      </c>
      <c r="M33" s="17" t="n">
        <v>2779</v>
      </c>
      <c r="N33" s="18" t="n">
        <f aca="false">+M33/L33*100</f>
        <v>98.1631932179442</v>
      </c>
      <c r="O33" s="16"/>
      <c r="P33" s="5" t="s">
        <v>43</v>
      </c>
      <c r="Q33" s="17"/>
      <c r="R33" s="17"/>
      <c r="S33" s="17"/>
      <c r="T33" s="18"/>
      <c r="U33" s="17"/>
      <c r="V33" s="17"/>
      <c r="W33" s="17"/>
      <c r="X33" s="18"/>
      <c r="Y33" s="15" t="n">
        <f aca="false">+U33+Q33+K33+G33+C33</f>
        <v>1200</v>
      </c>
      <c r="Z33" s="15" t="n">
        <f aca="false">+V33+R33+L33+H33+D33</f>
        <v>3146</v>
      </c>
      <c r="AA33" s="15" t="n">
        <f aca="false">+W33+S33+M33+I33+E33</f>
        <v>3096</v>
      </c>
      <c r="AB33" s="19" t="n">
        <f aca="false">+AA33/Z33*100</f>
        <v>98.4106802288621</v>
      </c>
    </row>
    <row r="34" customFormat="false" ht="18.95" hidden="false" customHeight="true" outlineLevel="0" collapsed="false">
      <c r="A34" s="16"/>
      <c r="B34" s="5" t="s">
        <v>44</v>
      </c>
      <c r="C34" s="17"/>
      <c r="D34" s="17"/>
      <c r="E34" s="17"/>
      <c r="F34" s="18"/>
      <c r="G34" s="17"/>
      <c r="H34" s="17"/>
      <c r="I34" s="17"/>
      <c r="J34" s="18"/>
      <c r="K34" s="17" t="n">
        <v>13373</v>
      </c>
      <c r="L34" s="17" t="n">
        <v>13559</v>
      </c>
      <c r="M34" s="17" t="n">
        <v>13559</v>
      </c>
      <c r="N34" s="18" t="n">
        <f aca="false">+M34/L34*100</f>
        <v>100</v>
      </c>
      <c r="O34" s="16"/>
      <c r="P34" s="5" t="s">
        <v>44</v>
      </c>
      <c r="Q34" s="17"/>
      <c r="R34" s="17"/>
      <c r="S34" s="17"/>
      <c r="T34" s="18"/>
      <c r="U34" s="17"/>
      <c r="V34" s="17"/>
      <c r="W34" s="17"/>
      <c r="X34" s="18"/>
      <c r="Y34" s="15" t="n">
        <f aca="false">+U34+Q34+K34+G34+C34</f>
        <v>13373</v>
      </c>
      <c r="Z34" s="15" t="n">
        <f aca="false">+V34+R34+L34+H34+D34</f>
        <v>13559</v>
      </c>
      <c r="AA34" s="15" t="n">
        <f aca="false">+W34+S34+M34+I34+E34</f>
        <v>13559</v>
      </c>
      <c r="AB34" s="19" t="n">
        <f aca="false">+AA34/Z34*100</f>
        <v>100</v>
      </c>
    </row>
    <row r="35" customFormat="false" ht="30.75" hidden="false" customHeight="true" outlineLevel="0" collapsed="false">
      <c r="A35" s="16"/>
      <c r="B35" s="5" t="s">
        <v>45</v>
      </c>
      <c r="C35" s="17"/>
      <c r="D35" s="17"/>
      <c r="E35" s="17" t="n">
        <v>540</v>
      </c>
      <c r="F35" s="18"/>
      <c r="G35" s="17"/>
      <c r="H35" s="17"/>
      <c r="I35" s="17" t="n">
        <v>100</v>
      </c>
      <c r="J35" s="18"/>
      <c r="K35" s="17" t="n">
        <f aca="false">7692-880</f>
        <v>6812</v>
      </c>
      <c r="L35" s="17" t="n">
        <v>6812</v>
      </c>
      <c r="M35" s="17" t="n">
        <v>8003</v>
      </c>
      <c r="N35" s="18" t="n">
        <f aca="false">+M35/L35*100</f>
        <v>117.483852025837</v>
      </c>
      <c r="O35" s="16"/>
      <c r="P35" s="5" t="s">
        <v>45</v>
      </c>
      <c r="Q35" s="17" t="n">
        <f aca="false">130+29101</f>
        <v>29231</v>
      </c>
      <c r="R35" s="17" t="n">
        <v>13988</v>
      </c>
      <c r="S35" s="17" t="n">
        <v>12360</v>
      </c>
      <c r="T35" s="18" t="n">
        <f aca="false">+S35/R35*100</f>
        <v>88.3614526737203</v>
      </c>
      <c r="U35" s="17" t="n">
        <v>31246</v>
      </c>
      <c r="V35" s="17" t="n">
        <v>31383</v>
      </c>
      <c r="W35" s="17" t="n">
        <v>31394</v>
      </c>
      <c r="X35" s="18" t="n">
        <f aca="false">+W35/V35*100</f>
        <v>100.035050823694</v>
      </c>
      <c r="Y35" s="15" t="n">
        <f aca="false">+U35+Q35+K35+G35+C35</f>
        <v>67289</v>
      </c>
      <c r="Z35" s="15" t="n">
        <f aca="false">+V35+R35+L35+H35+D35</f>
        <v>52183</v>
      </c>
      <c r="AA35" s="15" t="n">
        <f aca="false">+W35+S35+M35+I35+E35</f>
        <v>52397</v>
      </c>
      <c r="AB35" s="19" t="n">
        <f aca="false">+AA35/Z35*100</f>
        <v>100.410095241745</v>
      </c>
    </row>
    <row r="36" customFormat="false" ht="18.75" hidden="false" customHeight="true" outlineLevel="0" collapsed="false">
      <c r="A36" s="16"/>
      <c r="B36" s="5" t="s">
        <v>46</v>
      </c>
      <c r="C36" s="17"/>
      <c r="D36" s="17"/>
      <c r="E36" s="17"/>
      <c r="F36" s="18"/>
      <c r="G36" s="17"/>
      <c r="H36" s="17"/>
      <c r="I36" s="17"/>
      <c r="J36" s="18"/>
      <c r="K36" s="17" t="n">
        <v>880</v>
      </c>
      <c r="L36" s="17" t="n">
        <v>683</v>
      </c>
      <c r="M36" s="17" t="n">
        <v>287</v>
      </c>
      <c r="N36" s="18" t="n">
        <f aca="false">+M36/L36*100</f>
        <v>42.0204978038067</v>
      </c>
      <c r="O36" s="16"/>
      <c r="P36" s="5" t="s">
        <v>46</v>
      </c>
      <c r="Q36" s="17"/>
      <c r="R36" s="17" t="n">
        <v>197</v>
      </c>
      <c r="S36" s="17" t="n">
        <v>197</v>
      </c>
      <c r="T36" s="18" t="n">
        <f aca="false">+S36/R36*100</f>
        <v>100</v>
      </c>
      <c r="U36" s="17"/>
      <c r="V36" s="17"/>
      <c r="W36" s="17"/>
      <c r="X36" s="18"/>
      <c r="Y36" s="15" t="n">
        <f aca="false">+U36+Q36+K36+G36+C36</f>
        <v>880</v>
      </c>
      <c r="Z36" s="15" t="n">
        <f aca="false">+V36+R36+L36+H36+D36</f>
        <v>880</v>
      </c>
      <c r="AA36" s="15" t="n">
        <f aca="false">+W36+S36+M36+I36+E36</f>
        <v>484</v>
      </c>
      <c r="AB36" s="19" t="n">
        <f aca="false">+AA36/Z36*100</f>
        <v>55</v>
      </c>
    </row>
    <row r="37" customFormat="false" ht="18.95" hidden="false" customHeight="true" outlineLevel="0" collapsed="false">
      <c r="A37" s="16"/>
      <c r="B37" s="5" t="s">
        <v>47</v>
      </c>
      <c r="C37" s="17"/>
      <c r="D37" s="17" t="n">
        <v>665</v>
      </c>
      <c r="E37" s="17" t="n">
        <v>665</v>
      </c>
      <c r="F37" s="18" t="n">
        <f aca="false">+E37/D37*100</f>
        <v>100</v>
      </c>
      <c r="G37" s="17"/>
      <c r="H37" s="17" t="n">
        <v>245</v>
      </c>
      <c r="I37" s="17" t="n">
        <v>268</v>
      </c>
      <c r="J37" s="18" t="n">
        <f aca="false">+I37/H37*100</f>
        <v>109.387755102041</v>
      </c>
      <c r="K37" s="17" t="n">
        <v>505</v>
      </c>
      <c r="L37" s="17" t="n">
        <v>505</v>
      </c>
      <c r="M37" s="17" t="n">
        <v>310</v>
      </c>
      <c r="N37" s="18" t="n">
        <f aca="false">+M37/L37*100</f>
        <v>61.3861386138614</v>
      </c>
      <c r="O37" s="16"/>
      <c r="P37" s="5" t="s">
        <v>47</v>
      </c>
      <c r="Q37" s="17" t="n">
        <v>129</v>
      </c>
      <c r="R37" s="17" t="n">
        <v>3251</v>
      </c>
      <c r="S37" s="17" t="n">
        <v>3251</v>
      </c>
      <c r="T37" s="18" t="n">
        <f aca="false">+S37/R37*100</f>
        <v>100</v>
      </c>
      <c r="U37" s="17"/>
      <c r="V37" s="17"/>
      <c r="W37" s="17"/>
      <c r="X37" s="18"/>
      <c r="Y37" s="15" t="n">
        <f aca="false">+U37+Q37+K37+G37+C37</f>
        <v>634</v>
      </c>
      <c r="Z37" s="15" t="n">
        <f aca="false">+V37+R37+L37+H37+D37</f>
        <v>4666</v>
      </c>
      <c r="AA37" s="15" t="n">
        <f aca="false">+W37+S37+M37+I37+E37</f>
        <v>4494</v>
      </c>
      <c r="AB37" s="19" t="n">
        <f aca="false">+AA37/Z37*100</f>
        <v>96.3137591084441</v>
      </c>
    </row>
    <row r="38" customFormat="false" ht="18.95" hidden="false" customHeight="true" outlineLevel="0" collapsed="false">
      <c r="A38" s="16"/>
      <c r="B38" s="23" t="s">
        <v>48</v>
      </c>
      <c r="C38" s="24"/>
      <c r="D38" s="24"/>
      <c r="E38" s="24"/>
      <c r="F38" s="18"/>
      <c r="G38" s="24"/>
      <c r="H38" s="24"/>
      <c r="I38" s="24"/>
      <c r="J38" s="18"/>
      <c r="K38" s="17" t="n">
        <v>1016</v>
      </c>
      <c r="L38" s="17" t="n">
        <v>618</v>
      </c>
      <c r="M38" s="17"/>
      <c r="N38" s="18"/>
      <c r="O38" s="16"/>
      <c r="P38" s="23" t="s">
        <v>48</v>
      </c>
      <c r="Q38" s="17"/>
      <c r="R38" s="17"/>
      <c r="S38" s="17" t="n">
        <v>508</v>
      </c>
      <c r="T38" s="18"/>
      <c r="U38" s="17"/>
      <c r="V38" s="17"/>
      <c r="W38" s="17"/>
      <c r="X38" s="18"/>
      <c r="Y38" s="15" t="n">
        <f aca="false">+U38+Q38+K38+G38+C38</f>
        <v>1016</v>
      </c>
      <c r="Z38" s="15" t="n">
        <f aca="false">+V38+R38+L38+H38+D38</f>
        <v>618</v>
      </c>
      <c r="AA38" s="15" t="n">
        <f aca="false">+W38+S38+M38+I38+E38</f>
        <v>508</v>
      </c>
      <c r="AB38" s="19" t="n">
        <f aca="false">+AA38/Z38*100</f>
        <v>82.2006472491909</v>
      </c>
    </row>
    <row r="39" customFormat="false" ht="18.95" hidden="false" customHeight="true" outlineLevel="0" collapsed="false">
      <c r="A39" s="16"/>
      <c r="B39" s="25" t="s">
        <v>49</v>
      </c>
      <c r="C39" s="24"/>
      <c r="D39" s="24"/>
      <c r="E39" s="24"/>
      <c r="F39" s="18"/>
      <c r="G39" s="24"/>
      <c r="H39" s="24"/>
      <c r="I39" s="24"/>
      <c r="J39" s="18"/>
      <c r="K39" s="17"/>
      <c r="L39" s="17"/>
      <c r="M39" s="17"/>
      <c r="N39" s="18"/>
      <c r="O39" s="16"/>
      <c r="P39" s="25" t="s">
        <v>49</v>
      </c>
      <c r="Q39" s="17" t="n">
        <v>5440</v>
      </c>
      <c r="R39" s="17" t="n">
        <v>3478</v>
      </c>
      <c r="S39" s="17" t="n">
        <v>2969</v>
      </c>
      <c r="T39" s="18" t="n">
        <f aca="false">+S39/R39*100</f>
        <v>85.365152386429</v>
      </c>
      <c r="U39" s="17"/>
      <c r="V39" s="17" t="n">
        <v>1157</v>
      </c>
      <c r="W39" s="17" t="n">
        <v>1157</v>
      </c>
      <c r="X39" s="18" t="n">
        <f aca="false">+W39/V39*100</f>
        <v>100</v>
      </c>
      <c r="Y39" s="15" t="n">
        <f aca="false">+U39+Q39+K39+G39+C39</f>
        <v>5440</v>
      </c>
      <c r="Z39" s="15" t="n">
        <f aca="false">+V39+R39+L39+H39+D39</f>
        <v>4635</v>
      </c>
      <c r="AA39" s="15" t="n">
        <f aca="false">+W39+S39+M39+I39+E39</f>
        <v>4126</v>
      </c>
      <c r="AB39" s="19" t="n">
        <f aca="false">+AA39/Z39*100</f>
        <v>89.0183387270766</v>
      </c>
    </row>
    <row r="40" customFormat="false" ht="18.95" hidden="false" customHeight="true" outlineLevel="0" collapsed="false">
      <c r="A40" s="16"/>
      <c r="B40" s="26" t="s">
        <v>50</v>
      </c>
      <c r="C40" s="17"/>
      <c r="D40" s="17"/>
      <c r="E40" s="17"/>
      <c r="F40" s="18"/>
      <c r="G40" s="17"/>
      <c r="H40" s="17"/>
      <c r="I40" s="17"/>
      <c r="J40" s="18"/>
      <c r="K40" s="17" t="n">
        <v>2133</v>
      </c>
      <c r="L40" s="17" t="n">
        <v>2133</v>
      </c>
      <c r="M40" s="17" t="n">
        <v>2080</v>
      </c>
      <c r="N40" s="18" t="n">
        <f aca="false">+M40/L40*100</f>
        <v>97.5152367557431</v>
      </c>
      <c r="O40" s="16"/>
      <c r="P40" s="26" t="s">
        <v>50</v>
      </c>
      <c r="Q40" s="17"/>
      <c r="R40" s="17"/>
      <c r="S40" s="17"/>
      <c r="T40" s="18"/>
      <c r="U40" s="17"/>
      <c r="V40" s="17"/>
      <c r="W40" s="17"/>
      <c r="X40" s="18"/>
      <c r="Y40" s="15" t="n">
        <f aca="false">+U40+Q40+K40+G40+C40</f>
        <v>2133</v>
      </c>
      <c r="Z40" s="15" t="n">
        <f aca="false">+V40+R40+L40+H40+D40</f>
        <v>2133</v>
      </c>
      <c r="AA40" s="15" t="n">
        <f aca="false">+W40+S40+M40+I40+E40</f>
        <v>2080</v>
      </c>
      <c r="AB40" s="19" t="n">
        <f aca="false">+AA40/Z40*100</f>
        <v>97.5152367557431</v>
      </c>
    </row>
    <row r="41" customFormat="false" ht="18.95" hidden="false" customHeight="true" outlineLevel="0" collapsed="false">
      <c r="A41" s="16"/>
      <c r="B41" s="5" t="s">
        <v>51</v>
      </c>
      <c r="C41" s="17" t="n">
        <v>1545</v>
      </c>
      <c r="D41" s="17" t="n">
        <v>1545</v>
      </c>
      <c r="E41" s="17" t="n">
        <v>1339</v>
      </c>
      <c r="F41" s="18" t="n">
        <f aca="false">+E41/D41*100</f>
        <v>86.6666666666667</v>
      </c>
      <c r="G41" s="17" t="n">
        <v>394</v>
      </c>
      <c r="H41" s="17" t="n">
        <v>394</v>
      </c>
      <c r="I41" s="17" t="n">
        <v>366</v>
      </c>
      <c r="J41" s="18" t="n">
        <f aca="false">+I41/H41*100</f>
        <v>92.8934010152284</v>
      </c>
      <c r="K41" s="17" t="n">
        <v>2601</v>
      </c>
      <c r="L41" s="17" t="n">
        <v>5563</v>
      </c>
      <c r="M41" s="17" t="n">
        <v>3447</v>
      </c>
      <c r="N41" s="18" t="n">
        <f aca="false">+M41/L41*100</f>
        <v>61.9629696207083</v>
      </c>
      <c r="O41" s="16"/>
      <c r="P41" s="5" t="s">
        <v>51</v>
      </c>
      <c r="Q41" s="17"/>
      <c r="R41" s="17"/>
      <c r="S41" s="17"/>
      <c r="T41" s="18"/>
      <c r="U41" s="17"/>
      <c r="V41" s="17"/>
      <c r="W41" s="17"/>
      <c r="X41" s="18"/>
      <c r="Y41" s="15" t="n">
        <f aca="false">+U41+Q41+K41+G41+C41</f>
        <v>4540</v>
      </c>
      <c r="Z41" s="15" t="n">
        <f aca="false">+V41+R41+L41+H41+D41</f>
        <v>7502</v>
      </c>
      <c r="AA41" s="15" t="n">
        <f aca="false">+W41+S41+M41+I41+E41</f>
        <v>5152</v>
      </c>
      <c r="AB41" s="19" t="n">
        <f aca="false">+AA41/Z41*100</f>
        <v>68.6750199946681</v>
      </c>
    </row>
    <row r="42" customFormat="false" ht="18.95" hidden="false" customHeight="true" outlineLevel="0" collapsed="false">
      <c r="A42" s="16"/>
      <c r="B42" s="5" t="s">
        <v>52</v>
      </c>
      <c r="C42" s="17"/>
      <c r="D42" s="17"/>
      <c r="E42" s="17"/>
      <c r="F42" s="18"/>
      <c r="G42" s="17"/>
      <c r="H42" s="17"/>
      <c r="I42" s="17"/>
      <c r="J42" s="18"/>
      <c r="K42" s="17" t="n">
        <v>2972</v>
      </c>
      <c r="L42" s="17" t="n">
        <v>3058</v>
      </c>
      <c r="M42" s="17" t="n">
        <v>3154</v>
      </c>
      <c r="N42" s="18" t="n">
        <f aca="false">+M42/L42*100</f>
        <v>103.139306736429</v>
      </c>
      <c r="O42" s="16"/>
      <c r="P42" s="5" t="s">
        <v>52</v>
      </c>
      <c r="Q42" s="17" t="n">
        <v>51114</v>
      </c>
      <c r="R42" s="17" t="n">
        <v>50047</v>
      </c>
      <c r="S42" s="17" t="n">
        <v>51937</v>
      </c>
      <c r="T42" s="18" t="n">
        <f aca="false">+S42/R42*100</f>
        <v>103.776450136871</v>
      </c>
      <c r="U42" s="17"/>
      <c r="V42" s="17"/>
      <c r="W42" s="17"/>
      <c r="X42" s="18"/>
      <c r="Y42" s="15" t="n">
        <f aca="false">+U42+Q42+K42+G42+C42</f>
        <v>54086</v>
      </c>
      <c r="Z42" s="15" t="n">
        <f aca="false">+V42+R42+L42+H42+D42</f>
        <v>53105</v>
      </c>
      <c r="AA42" s="15" t="n">
        <f aca="false">+W42+S42+M42+I42+E42</f>
        <v>55091</v>
      </c>
      <c r="AB42" s="19" t="n">
        <f aca="false">+AA42/Z42*100</f>
        <v>103.739760851144</v>
      </c>
    </row>
    <row r="58" customFormat="false" ht="18.95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8.95" hidden="false" customHeight="true" outlineLevel="0" collapsed="false">
      <c r="B59" s="28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P59" s="28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8.95" hidden="false" customHeight="true" outlineLevel="0" collapsed="false">
      <c r="B60" s="28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P60" s="28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8.95" hidden="false" customHeight="true" outlineLevel="0" collapsed="false">
      <c r="B61" s="28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P61" s="28"/>
      <c r="Q61" s="29"/>
      <c r="R61" s="29"/>
      <c r="S61" s="29"/>
      <c r="T61" s="29"/>
      <c r="U61" s="29"/>
      <c r="V61" s="29"/>
      <c r="W61" s="29"/>
      <c r="X61" s="29"/>
      <c r="Y61" s="29"/>
    </row>
    <row r="63" customFormat="false" ht="18.95" hidden="false" customHeight="true" outlineLevel="0" collapsed="false">
      <c r="B63" s="30"/>
      <c r="P63" s="30"/>
    </row>
    <row r="65" customFormat="false" ht="18.95" hidden="false" customHeight="true" outlineLevel="0" collapsed="false">
      <c r="B65" s="30"/>
      <c r="P65" s="30"/>
    </row>
    <row r="66" customFormat="false" ht="18.95" hidden="false" customHeight="true" outlineLevel="0" collapsed="false">
      <c r="B66" s="30"/>
      <c r="P66" s="30"/>
    </row>
  </sheetData>
  <mergeCells count="15">
    <mergeCell ref="A3:N3"/>
    <mergeCell ref="O3:AB3"/>
    <mergeCell ref="A4:N4"/>
    <mergeCell ref="O4:AB4"/>
    <mergeCell ref="A6:A7"/>
    <mergeCell ref="B6:B7"/>
    <mergeCell ref="C6:F6"/>
    <mergeCell ref="G6:J6"/>
    <mergeCell ref="K6:N6"/>
    <mergeCell ref="O6:O7"/>
    <mergeCell ref="P6:P7"/>
    <mergeCell ref="Q6:T6"/>
    <mergeCell ref="U6:X6"/>
    <mergeCell ref="Y6:AB6"/>
    <mergeCell ref="B58:Y5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I30" colorId="64" zoomScale="100" zoomScaleNormal="100" zoomScalePageLayoutView="75" workbookViewId="0">
      <selection pane="topLeft" activeCell="O40" activeCellId="0" sqref="O1:AB40"/>
    </sheetView>
  </sheetViews>
  <sheetFormatPr defaultColWidth="9.0546875" defaultRowHeight="18.95" zeroHeight="false" outlineLevelRow="0" outlineLevelCol="0"/>
  <cols>
    <col collapsed="false" customWidth="true" hidden="false" outlineLevel="0" max="2" min="2" style="0" width="49.7"/>
    <col collapsed="false" customWidth="true" hidden="false" outlineLevel="0" max="14" min="3" style="0" width="13.28"/>
    <col collapsed="false" customWidth="true" hidden="false" outlineLevel="0" max="16" min="16" style="0" width="49.7"/>
    <col collapsed="false" customWidth="true" hidden="false" outlineLevel="0" max="27" min="17" style="0" width="13.28"/>
    <col collapsed="false" customWidth="true" hidden="false" outlineLevel="0" max="28" min="28" style="0" width="13.14"/>
  </cols>
  <sheetData>
    <row r="1" customFormat="false" ht="18.95" hidden="false" customHeight="true" outlineLevel="0" collapsed="false">
      <c r="B1" s="31"/>
      <c r="N1" s="1" t="s">
        <v>0</v>
      </c>
      <c r="P1" s="31"/>
      <c r="AB1" s="1" t="s">
        <v>0</v>
      </c>
    </row>
    <row r="2" customFormat="false" ht="18.95" hidden="false" customHeight="true" outlineLevel="0" collapsed="false">
      <c r="B2" s="32"/>
      <c r="P2" s="32"/>
    </row>
    <row r="3" customFormat="fals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1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s">
        <v>2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8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2" t="s">
        <v>3</v>
      </c>
      <c r="O5" s="4"/>
      <c r="P5" s="4"/>
      <c r="Q5" s="4"/>
      <c r="R5" s="4"/>
      <c r="S5" s="4"/>
      <c r="T5" s="4"/>
      <c r="U5" s="4"/>
      <c r="V5" s="4"/>
      <c r="W5" s="4"/>
      <c r="X5" s="4"/>
      <c r="AB5" s="2" t="s">
        <v>3</v>
      </c>
    </row>
    <row r="6" customFormat="false" ht="18.9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8" t="s">
        <v>8</v>
      </c>
      <c r="L6" s="8"/>
      <c r="M6" s="8"/>
      <c r="N6" s="8"/>
      <c r="O6" s="5" t="s">
        <v>4</v>
      </c>
      <c r="P6" s="6" t="s">
        <v>5</v>
      </c>
      <c r="Q6" s="8" t="s">
        <v>9</v>
      </c>
      <c r="R6" s="8"/>
      <c r="S6" s="8"/>
      <c r="T6" s="8"/>
      <c r="U6" s="8" t="s">
        <v>10</v>
      </c>
      <c r="V6" s="8"/>
      <c r="W6" s="8"/>
      <c r="X6" s="8"/>
      <c r="Y6" s="10" t="s">
        <v>11</v>
      </c>
      <c r="Z6" s="10"/>
      <c r="AA6" s="10"/>
      <c r="AB6" s="10"/>
    </row>
    <row r="7" customFormat="false" ht="28.5" hidden="false" customHeight="true" outlineLevel="0" collapsed="false">
      <c r="A7" s="5"/>
      <c r="B7" s="5"/>
      <c r="C7" s="6" t="s">
        <v>12</v>
      </c>
      <c r="D7" s="6" t="s">
        <v>13</v>
      </c>
      <c r="E7" s="6" t="s">
        <v>14</v>
      </c>
      <c r="F7" s="6" t="s">
        <v>15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2</v>
      </c>
      <c r="L7" s="6" t="s">
        <v>13</v>
      </c>
      <c r="M7" s="6" t="s">
        <v>14</v>
      </c>
      <c r="N7" s="6" t="s">
        <v>15</v>
      </c>
      <c r="O7" s="5"/>
      <c r="P7" s="5"/>
      <c r="Q7" s="6" t="s">
        <v>12</v>
      </c>
      <c r="R7" s="6" t="s">
        <v>13</v>
      </c>
      <c r="S7" s="6" t="s">
        <v>14</v>
      </c>
      <c r="T7" s="6" t="s">
        <v>15</v>
      </c>
      <c r="U7" s="6" t="s">
        <v>12</v>
      </c>
      <c r="V7" s="6" t="s">
        <v>13</v>
      </c>
      <c r="W7" s="6" t="s">
        <v>14</v>
      </c>
      <c r="X7" s="6" t="s">
        <v>15</v>
      </c>
      <c r="Y7" s="6" t="s">
        <v>12</v>
      </c>
      <c r="Z7" s="6" t="s">
        <v>13</v>
      </c>
      <c r="AA7" s="6" t="s">
        <v>14</v>
      </c>
      <c r="AB7" s="6" t="s">
        <v>15</v>
      </c>
    </row>
    <row r="8" customFormat="false" ht="18.95" hidden="false" customHeight="true" outlineLevel="0" collapsed="false">
      <c r="A8" s="16"/>
      <c r="B8" s="5" t="s">
        <v>53</v>
      </c>
      <c r="C8" s="17"/>
      <c r="D8" s="17"/>
      <c r="E8" s="17"/>
      <c r="F8" s="18"/>
      <c r="G8" s="17"/>
      <c r="H8" s="17"/>
      <c r="I8" s="17"/>
      <c r="J8" s="18"/>
      <c r="K8" s="17" t="n">
        <v>280</v>
      </c>
      <c r="L8" s="17" t="n">
        <v>280</v>
      </c>
      <c r="M8" s="17" t="n">
        <v>327</v>
      </c>
      <c r="N8" s="18" t="n">
        <f aca="false">+M8/L8*100</f>
        <v>116.785714285714</v>
      </c>
      <c r="O8" s="16"/>
      <c r="P8" s="5" t="s">
        <v>53</v>
      </c>
      <c r="Q8" s="17"/>
      <c r="R8" s="17"/>
      <c r="S8" s="17"/>
      <c r="T8" s="18"/>
      <c r="U8" s="17"/>
      <c r="V8" s="17"/>
      <c r="W8" s="17"/>
      <c r="X8" s="18"/>
      <c r="Y8" s="15" t="n">
        <f aca="false">+U8+Q8+K8+G8+C8</f>
        <v>280</v>
      </c>
      <c r="Z8" s="15" t="n">
        <f aca="false">+V8+R8+L8+H8+D8</f>
        <v>280</v>
      </c>
      <c r="AA8" s="15" t="n">
        <f aca="false">+W8+S8+M8+I8+E8</f>
        <v>327</v>
      </c>
      <c r="AB8" s="19" t="n">
        <f aca="false">+AA8/Z8*100</f>
        <v>116.785714285714</v>
      </c>
    </row>
    <row r="9" customFormat="false" ht="18.95" hidden="false" customHeight="true" outlineLevel="0" collapsed="false">
      <c r="A9" s="16"/>
      <c r="B9" s="26" t="s">
        <v>54</v>
      </c>
      <c r="C9" s="33"/>
      <c r="D9" s="33"/>
      <c r="E9" s="33"/>
      <c r="F9" s="18"/>
      <c r="G9" s="33"/>
      <c r="H9" s="33"/>
      <c r="I9" s="33"/>
      <c r="J9" s="18"/>
      <c r="K9" s="33" t="n">
        <v>2676</v>
      </c>
      <c r="L9" s="33" t="n">
        <v>2676</v>
      </c>
      <c r="M9" s="33" t="n">
        <v>763</v>
      </c>
      <c r="N9" s="18" t="n">
        <f aca="false">+M9/L9*100</f>
        <v>28.5127055306428</v>
      </c>
      <c r="O9" s="16"/>
      <c r="P9" s="26" t="s">
        <v>54</v>
      </c>
      <c r="Q9" s="34"/>
      <c r="R9" s="34"/>
      <c r="S9" s="34"/>
      <c r="T9" s="18"/>
      <c r="U9" s="33"/>
      <c r="V9" s="33"/>
      <c r="W9" s="33"/>
      <c r="X9" s="18"/>
      <c r="Y9" s="15" t="n">
        <f aca="false">+U9+Q9+K9+G9+C9</f>
        <v>2676</v>
      </c>
      <c r="Z9" s="15" t="n">
        <f aca="false">+V9+R9+L9+H9+D9</f>
        <v>2676</v>
      </c>
      <c r="AA9" s="15" t="n">
        <f aca="false">+W9+S9+M9+I9+E9</f>
        <v>763</v>
      </c>
      <c r="AB9" s="19" t="n">
        <f aca="false">+AA9/Z9*100</f>
        <v>28.5127055306428</v>
      </c>
    </row>
    <row r="10" customFormat="false" ht="18.95" hidden="false" customHeight="true" outlineLevel="0" collapsed="false">
      <c r="A10" s="16"/>
      <c r="B10" s="26" t="s">
        <v>55</v>
      </c>
      <c r="C10" s="33" t="n">
        <v>10</v>
      </c>
      <c r="D10" s="33" t="n">
        <v>10</v>
      </c>
      <c r="E10" s="33"/>
      <c r="F10" s="18"/>
      <c r="G10" s="33"/>
      <c r="H10" s="33"/>
      <c r="I10" s="33"/>
      <c r="J10" s="18"/>
      <c r="K10" s="33"/>
      <c r="L10" s="33"/>
      <c r="M10" s="33"/>
      <c r="N10" s="18"/>
      <c r="O10" s="16"/>
      <c r="P10" s="26" t="s">
        <v>55</v>
      </c>
      <c r="Q10" s="34"/>
      <c r="R10" s="34"/>
      <c r="S10" s="34"/>
      <c r="T10" s="18"/>
      <c r="U10" s="33"/>
      <c r="V10" s="33"/>
      <c r="W10" s="33"/>
      <c r="X10" s="18"/>
      <c r="Y10" s="15" t="n">
        <f aca="false">+U10+Q10+K10+G10+C10</f>
        <v>10</v>
      </c>
      <c r="Z10" s="15" t="n">
        <f aca="false">+V10+R10+L10+H10+D10</f>
        <v>10</v>
      </c>
      <c r="AA10" s="15" t="n">
        <f aca="false">+W10+S10+M10+I10+E10</f>
        <v>0</v>
      </c>
      <c r="AB10" s="19"/>
    </row>
    <row r="11" customFormat="false" ht="18.95" hidden="false" customHeight="true" outlineLevel="0" collapsed="false">
      <c r="A11" s="16"/>
      <c r="B11" s="5" t="s">
        <v>56</v>
      </c>
      <c r="C11" s="35"/>
      <c r="D11" s="35"/>
      <c r="E11" s="35"/>
      <c r="F11" s="18"/>
      <c r="G11" s="35"/>
      <c r="H11" s="35"/>
      <c r="I11" s="35"/>
      <c r="J11" s="18"/>
      <c r="K11" s="35"/>
      <c r="L11" s="35"/>
      <c r="M11" s="35"/>
      <c r="N11" s="18"/>
      <c r="O11" s="16"/>
      <c r="P11" s="5" t="s">
        <v>56</v>
      </c>
      <c r="Q11" s="34"/>
      <c r="R11" s="34"/>
      <c r="S11" s="34"/>
      <c r="T11" s="18"/>
      <c r="U11" s="35" t="n">
        <v>13569</v>
      </c>
      <c r="V11" s="33" t="n">
        <v>11403</v>
      </c>
      <c r="W11" s="35" t="n">
        <v>11402</v>
      </c>
      <c r="X11" s="18" t="n">
        <f aca="false">+W11/V11*100</f>
        <v>99.9912303779707</v>
      </c>
      <c r="Y11" s="15" t="n">
        <f aca="false">+U11+Q11+K11+G11+C11</f>
        <v>13569</v>
      </c>
      <c r="Z11" s="15" t="n">
        <f aca="false">+V11+R11+L11+H11+D11</f>
        <v>11403</v>
      </c>
      <c r="AA11" s="15" t="n">
        <f aca="false">+W11+S11+M11+I11+E11</f>
        <v>11402</v>
      </c>
      <c r="AB11" s="19" t="n">
        <f aca="false">+AA11/Z11*100</f>
        <v>99.9912303779707</v>
      </c>
    </row>
    <row r="12" customFormat="false" ht="18.95" hidden="false" customHeight="true" outlineLevel="0" collapsed="false">
      <c r="A12" s="16"/>
      <c r="B12" s="5" t="s">
        <v>57</v>
      </c>
      <c r="C12" s="35"/>
      <c r="D12" s="35"/>
      <c r="E12" s="35"/>
      <c r="F12" s="18"/>
      <c r="G12" s="35"/>
      <c r="H12" s="35"/>
      <c r="I12" s="35"/>
      <c r="J12" s="18"/>
      <c r="K12" s="35"/>
      <c r="L12" s="35"/>
      <c r="M12" s="35"/>
      <c r="N12" s="18"/>
      <c r="O12" s="16"/>
      <c r="P12" s="5" t="s">
        <v>57</v>
      </c>
      <c r="Q12" s="34"/>
      <c r="R12" s="34"/>
      <c r="S12" s="34"/>
      <c r="T12" s="18"/>
      <c r="U12" s="35" t="n">
        <v>2086</v>
      </c>
      <c r="V12" s="33" t="n">
        <v>2091</v>
      </c>
      <c r="W12" s="35" t="n">
        <v>2090</v>
      </c>
      <c r="X12" s="18" t="n">
        <f aca="false">+W12/V12*100</f>
        <v>99.9521759923482</v>
      </c>
      <c r="Y12" s="15" t="n">
        <f aca="false">+U12+Q12+K12+G12+C12</f>
        <v>2086</v>
      </c>
      <c r="Z12" s="15" t="n">
        <f aca="false">+V12+R12+L12+H12+D12</f>
        <v>2091</v>
      </c>
      <c r="AA12" s="15" t="n">
        <f aca="false">+W12+S12+M12+I12+E12</f>
        <v>2090</v>
      </c>
      <c r="AB12" s="19" t="n">
        <f aca="false">+AA12/Z12*100</f>
        <v>99.9521759923482</v>
      </c>
    </row>
    <row r="13" customFormat="false" ht="18.95" hidden="false" customHeight="true" outlineLevel="0" collapsed="false">
      <c r="A13" s="16"/>
      <c r="B13" s="5" t="s">
        <v>58</v>
      </c>
      <c r="C13" s="35"/>
      <c r="D13" s="35"/>
      <c r="E13" s="35"/>
      <c r="F13" s="18"/>
      <c r="G13" s="35"/>
      <c r="H13" s="35"/>
      <c r="I13" s="35"/>
      <c r="J13" s="18"/>
      <c r="K13" s="35"/>
      <c r="L13" s="35"/>
      <c r="M13" s="35"/>
      <c r="N13" s="18"/>
      <c r="O13" s="16"/>
      <c r="P13" s="5" t="s">
        <v>58</v>
      </c>
      <c r="Q13" s="34"/>
      <c r="R13" s="34"/>
      <c r="S13" s="34"/>
      <c r="T13" s="18"/>
      <c r="U13" s="35" t="n">
        <v>21419</v>
      </c>
      <c r="V13" s="33" t="n">
        <v>20508</v>
      </c>
      <c r="W13" s="35" t="n">
        <v>20508</v>
      </c>
      <c r="X13" s="18" t="n">
        <f aca="false">+W13/V13*100</f>
        <v>100</v>
      </c>
      <c r="Y13" s="15" t="n">
        <f aca="false">+U13+Q13+K13+G13+C13</f>
        <v>21419</v>
      </c>
      <c r="Z13" s="15" t="n">
        <f aca="false">+V13+R13+L13+H13+D13</f>
        <v>20508</v>
      </c>
      <c r="AA13" s="15" t="n">
        <f aca="false">+W13+S13+M13+I13+E13</f>
        <v>20508</v>
      </c>
      <c r="AB13" s="19" t="n">
        <f aca="false">+AA13/Z13*100</f>
        <v>100</v>
      </c>
    </row>
    <row r="14" customFormat="false" ht="18.95" hidden="false" customHeight="true" outlineLevel="0" collapsed="false">
      <c r="A14" s="16"/>
      <c r="B14" s="5" t="s">
        <v>59</v>
      </c>
      <c r="C14" s="35"/>
      <c r="D14" s="35"/>
      <c r="E14" s="35"/>
      <c r="F14" s="18"/>
      <c r="G14" s="35"/>
      <c r="H14" s="35"/>
      <c r="I14" s="35"/>
      <c r="J14" s="18"/>
      <c r="K14" s="35"/>
      <c r="L14" s="35"/>
      <c r="M14" s="35"/>
      <c r="N14" s="18"/>
      <c r="O14" s="16"/>
      <c r="P14" s="5" t="s">
        <v>59</v>
      </c>
      <c r="Q14" s="34"/>
      <c r="R14" s="34"/>
      <c r="S14" s="34"/>
      <c r="T14" s="18"/>
      <c r="U14" s="35" t="n">
        <v>212</v>
      </c>
      <c r="V14" s="33" t="n">
        <v>130</v>
      </c>
      <c r="W14" s="35" t="n">
        <v>80</v>
      </c>
      <c r="X14" s="18" t="n">
        <f aca="false">+W14/V14*100</f>
        <v>61.5384615384615</v>
      </c>
      <c r="Y14" s="15" t="n">
        <f aca="false">+U14+Q14+K14+G14+C14</f>
        <v>212</v>
      </c>
      <c r="Z14" s="15" t="n">
        <f aca="false">+V14+R14+L14+H14+D14</f>
        <v>130</v>
      </c>
      <c r="AA14" s="15" t="n">
        <f aca="false">+W14+S14+M14+I14+E14</f>
        <v>80</v>
      </c>
      <c r="AB14" s="19" t="n">
        <f aca="false">+AA14/Z14*100</f>
        <v>61.5384615384615</v>
      </c>
    </row>
    <row r="15" customFormat="false" ht="18.95" hidden="false" customHeight="true" outlineLevel="0" collapsed="false">
      <c r="A15" s="16"/>
      <c r="B15" s="5" t="s">
        <v>60</v>
      </c>
      <c r="C15" s="35"/>
      <c r="D15" s="35"/>
      <c r="E15" s="35"/>
      <c r="F15" s="18"/>
      <c r="G15" s="35" t="n">
        <v>356</v>
      </c>
      <c r="H15" s="35" t="n">
        <v>712</v>
      </c>
      <c r="I15" s="35" t="n">
        <v>712</v>
      </c>
      <c r="J15" s="18" t="n">
        <f aca="false">+I15/H15*100</f>
        <v>100</v>
      </c>
      <c r="K15" s="35"/>
      <c r="L15" s="35"/>
      <c r="M15" s="35"/>
      <c r="N15" s="18"/>
      <c r="O15" s="16"/>
      <c r="P15" s="5" t="s">
        <v>60</v>
      </c>
      <c r="Q15" s="34"/>
      <c r="R15" s="34"/>
      <c r="S15" s="34"/>
      <c r="T15" s="18"/>
      <c r="U15" s="35" t="n">
        <v>18443</v>
      </c>
      <c r="V15" s="33" t="n">
        <v>17894</v>
      </c>
      <c r="W15" s="35" t="n">
        <v>17893</v>
      </c>
      <c r="X15" s="18" t="n">
        <f aca="false">+W15/V15*100</f>
        <v>99.9944115345926</v>
      </c>
      <c r="Y15" s="15" t="n">
        <f aca="false">+U15+Q15+K15+G15+C15</f>
        <v>18799</v>
      </c>
      <c r="Z15" s="15" t="n">
        <f aca="false">+V15+R15+L15+H15+D15</f>
        <v>18606</v>
      </c>
      <c r="AA15" s="15" t="n">
        <f aca="false">+W15+S15+M15+I15+E15</f>
        <v>18605</v>
      </c>
      <c r="AB15" s="19" t="n">
        <f aca="false">+AA15/Z15*100</f>
        <v>99.9946253896593</v>
      </c>
    </row>
    <row r="16" customFormat="false" ht="18.95" hidden="false" customHeight="true" outlineLevel="0" collapsed="false">
      <c r="A16" s="16"/>
      <c r="B16" s="5" t="s">
        <v>61</v>
      </c>
      <c r="C16" s="35"/>
      <c r="D16" s="35"/>
      <c r="E16" s="35"/>
      <c r="F16" s="18"/>
      <c r="G16" s="35"/>
      <c r="H16" s="35"/>
      <c r="I16" s="35"/>
      <c r="J16" s="18"/>
      <c r="K16" s="35"/>
      <c r="L16" s="35"/>
      <c r="M16" s="35"/>
      <c r="N16" s="18"/>
      <c r="O16" s="16"/>
      <c r="P16" s="5" t="s">
        <v>61</v>
      </c>
      <c r="Q16" s="34"/>
      <c r="R16" s="34"/>
      <c r="S16" s="34"/>
      <c r="T16" s="18"/>
      <c r="U16" s="35" t="n">
        <v>6624</v>
      </c>
      <c r="V16" s="33" t="n">
        <v>6148</v>
      </c>
      <c r="W16" s="35" t="n">
        <v>6148</v>
      </c>
      <c r="X16" s="18" t="n">
        <f aca="false">+W16/V16*100</f>
        <v>100</v>
      </c>
      <c r="Y16" s="15" t="n">
        <f aca="false">+U16+Q16+K16+G16+C16</f>
        <v>6624</v>
      </c>
      <c r="Z16" s="15" t="n">
        <f aca="false">+V16+R16+L16+H16+D16</f>
        <v>6148</v>
      </c>
      <c r="AA16" s="15" t="n">
        <f aca="false">+W16+S16+M16+I16+E16</f>
        <v>6148</v>
      </c>
      <c r="AB16" s="19" t="n">
        <f aca="false">+AA16/Z16*100</f>
        <v>100</v>
      </c>
    </row>
    <row r="17" customFormat="false" ht="18.95" hidden="false" customHeight="true" outlineLevel="0" collapsed="false">
      <c r="A17" s="16"/>
      <c r="B17" s="5" t="s">
        <v>62</v>
      </c>
      <c r="C17" s="5"/>
      <c r="D17" s="5"/>
      <c r="E17" s="5"/>
      <c r="F17" s="18"/>
      <c r="G17" s="5"/>
      <c r="H17" s="5"/>
      <c r="I17" s="5"/>
      <c r="J17" s="18"/>
      <c r="K17" s="5"/>
      <c r="L17" s="5"/>
      <c r="M17" s="5"/>
      <c r="N17" s="18"/>
      <c r="O17" s="16"/>
      <c r="P17" s="5" t="s">
        <v>62</v>
      </c>
      <c r="Q17" s="34"/>
      <c r="R17" s="34"/>
      <c r="S17" s="34"/>
      <c r="T17" s="18"/>
      <c r="U17" s="35" t="n">
        <v>1800</v>
      </c>
      <c r="V17" s="33" t="n">
        <v>1250</v>
      </c>
      <c r="W17" s="35" t="n">
        <v>1212</v>
      </c>
      <c r="X17" s="18" t="n">
        <f aca="false">+W17/V17*100</f>
        <v>96.96</v>
      </c>
      <c r="Y17" s="15" t="n">
        <f aca="false">+U17+Q17+K17+G17+C17</f>
        <v>1800</v>
      </c>
      <c r="Z17" s="15" t="n">
        <f aca="false">+V17+R17+L17+H17+D17</f>
        <v>1250</v>
      </c>
      <c r="AA17" s="15" t="n">
        <f aca="false">+W17+S17+M17+I17+E17</f>
        <v>1212</v>
      </c>
      <c r="AB17" s="19" t="n">
        <f aca="false">+AA17/Z17*100</f>
        <v>96.96</v>
      </c>
    </row>
    <row r="18" customFormat="false" ht="18.95" hidden="false" customHeight="true" outlineLevel="0" collapsed="false">
      <c r="A18" s="16"/>
      <c r="B18" s="26" t="s">
        <v>63</v>
      </c>
      <c r="C18" s="5"/>
      <c r="D18" s="5"/>
      <c r="E18" s="5"/>
      <c r="F18" s="18"/>
      <c r="G18" s="5"/>
      <c r="H18" s="5"/>
      <c r="I18" s="5"/>
      <c r="J18" s="18"/>
      <c r="K18" s="5"/>
      <c r="L18" s="5"/>
      <c r="M18" s="5"/>
      <c r="N18" s="18"/>
      <c r="O18" s="16"/>
      <c r="P18" s="26" t="s">
        <v>63</v>
      </c>
      <c r="Q18" s="34"/>
      <c r="R18" s="34"/>
      <c r="S18" s="34"/>
      <c r="T18" s="18"/>
      <c r="U18" s="35" t="n">
        <v>600</v>
      </c>
      <c r="V18" s="33" t="n">
        <v>600</v>
      </c>
      <c r="W18" s="35" t="n">
        <v>597</v>
      </c>
      <c r="X18" s="18" t="n">
        <f aca="false">+W18/V18*100</f>
        <v>99.5</v>
      </c>
      <c r="Y18" s="15" t="n">
        <f aca="false">+U18+Q18+K18+G18+C18</f>
        <v>600</v>
      </c>
      <c r="Z18" s="15" t="n">
        <f aca="false">+V18+R18+L18+H18+D18</f>
        <v>600</v>
      </c>
      <c r="AA18" s="15" t="n">
        <f aca="false">+W18+S18+M18+I18+E18</f>
        <v>597</v>
      </c>
      <c r="AB18" s="19" t="n">
        <f aca="false">+AA18/Z18*100</f>
        <v>99.5</v>
      </c>
    </row>
    <row r="19" customFormat="false" ht="18.95" hidden="false" customHeight="true" outlineLevel="0" collapsed="false">
      <c r="A19" s="16"/>
      <c r="B19" s="26" t="s">
        <v>64</v>
      </c>
      <c r="C19" s="5"/>
      <c r="D19" s="5"/>
      <c r="E19" s="5"/>
      <c r="F19" s="18"/>
      <c r="G19" s="5"/>
      <c r="H19" s="5"/>
      <c r="I19" s="5"/>
      <c r="J19" s="18"/>
      <c r="K19" s="5"/>
      <c r="L19" s="5"/>
      <c r="M19" s="5"/>
      <c r="N19" s="18"/>
      <c r="O19" s="16"/>
      <c r="P19" s="26" t="s">
        <v>64</v>
      </c>
      <c r="Q19" s="34"/>
      <c r="R19" s="34"/>
      <c r="S19" s="34"/>
      <c r="T19" s="18"/>
      <c r="U19" s="35" t="n">
        <v>1000</v>
      </c>
      <c r="V19" s="33" t="n">
        <v>750</v>
      </c>
      <c r="W19" s="35" t="n">
        <v>736</v>
      </c>
      <c r="X19" s="18" t="n">
        <f aca="false">+W19/V19*100</f>
        <v>98.1333333333333</v>
      </c>
      <c r="Y19" s="15" t="n">
        <f aca="false">+U19+Q19+K19+G19+C19</f>
        <v>1000</v>
      </c>
      <c r="Z19" s="15" t="n">
        <f aca="false">+V19+R19+L19+H19+D19</f>
        <v>750</v>
      </c>
      <c r="AA19" s="15" t="n">
        <f aca="false">+W19+S19+M19+I19+E19</f>
        <v>736</v>
      </c>
      <c r="AB19" s="19" t="n">
        <f aca="false">+AA19/Z19*100</f>
        <v>98.1333333333333</v>
      </c>
    </row>
    <row r="20" customFormat="false" ht="18.95" hidden="false" customHeight="true" outlineLevel="0" collapsed="false">
      <c r="A20" s="16"/>
      <c r="B20" s="26" t="s">
        <v>65</v>
      </c>
      <c r="C20" s="5"/>
      <c r="D20" s="5"/>
      <c r="E20" s="5"/>
      <c r="F20" s="18"/>
      <c r="G20" s="5"/>
      <c r="H20" s="5"/>
      <c r="I20" s="5"/>
      <c r="J20" s="18"/>
      <c r="K20" s="5"/>
      <c r="L20" s="5"/>
      <c r="M20" s="5"/>
      <c r="N20" s="18"/>
      <c r="O20" s="16"/>
      <c r="P20" s="26" t="s">
        <v>65</v>
      </c>
      <c r="Q20" s="34"/>
      <c r="R20" s="34"/>
      <c r="S20" s="34"/>
      <c r="T20" s="18"/>
      <c r="U20" s="35" t="n">
        <v>1800</v>
      </c>
      <c r="V20" s="33" t="n">
        <v>1313</v>
      </c>
      <c r="W20" s="35" t="n">
        <v>1313</v>
      </c>
      <c r="X20" s="18" t="n">
        <f aca="false">+W20/V20*100</f>
        <v>100</v>
      </c>
      <c r="Y20" s="15" t="n">
        <f aca="false">+U20+Q20+K20+G20+C20</f>
        <v>1800</v>
      </c>
      <c r="Z20" s="15" t="n">
        <f aca="false">+V20+R20+L20+H20+D20</f>
        <v>1313</v>
      </c>
      <c r="AA20" s="15" t="n">
        <f aca="false">+W20+S20+M20+I20+E20</f>
        <v>1313</v>
      </c>
      <c r="AB20" s="19" t="n">
        <f aca="false">+AA20/Z20*100</f>
        <v>100</v>
      </c>
    </row>
    <row r="21" customFormat="false" ht="18.95" hidden="false" customHeight="true" outlineLevel="0" collapsed="false">
      <c r="A21" s="16"/>
      <c r="B21" s="26" t="s">
        <v>66</v>
      </c>
      <c r="C21" s="5"/>
      <c r="D21" s="5"/>
      <c r="E21" s="5"/>
      <c r="F21" s="18"/>
      <c r="G21" s="5"/>
      <c r="H21" s="5"/>
      <c r="I21" s="5"/>
      <c r="J21" s="18"/>
      <c r="K21" s="5"/>
      <c r="L21" s="5"/>
      <c r="M21" s="5"/>
      <c r="N21" s="18"/>
      <c r="O21" s="16"/>
      <c r="P21" s="26" t="s">
        <v>66</v>
      </c>
      <c r="Q21" s="34"/>
      <c r="R21" s="34"/>
      <c r="S21" s="34"/>
      <c r="T21" s="18"/>
      <c r="U21" s="35" t="n">
        <v>2020</v>
      </c>
      <c r="V21" s="33" t="n">
        <v>5594</v>
      </c>
      <c r="W21" s="35" t="n">
        <v>5089</v>
      </c>
      <c r="X21" s="18" t="n">
        <f aca="false">+W21/V21*100</f>
        <v>90.9724705041115</v>
      </c>
      <c r="Y21" s="15" t="n">
        <f aca="false">+U21+Q21+K21+G21+C21</f>
        <v>2020</v>
      </c>
      <c r="Z21" s="15" t="n">
        <f aca="false">+V21+R21+L21+H21+D21</f>
        <v>5594</v>
      </c>
      <c r="AA21" s="15" t="n">
        <f aca="false">+W21+S21+M21+I21+E21</f>
        <v>5089</v>
      </c>
      <c r="AB21" s="19" t="n">
        <f aca="false">+AA21/Z21*100</f>
        <v>90.9724705041115</v>
      </c>
    </row>
    <row r="22" customFormat="false" ht="18.95" hidden="false" customHeight="true" outlineLevel="0" collapsed="false">
      <c r="A22" s="16"/>
      <c r="B22" s="26" t="s">
        <v>67</v>
      </c>
      <c r="C22" s="5"/>
      <c r="D22" s="5"/>
      <c r="E22" s="5"/>
      <c r="F22" s="18"/>
      <c r="G22" s="5"/>
      <c r="H22" s="5"/>
      <c r="I22" s="5"/>
      <c r="J22" s="18"/>
      <c r="K22" s="5"/>
      <c r="L22" s="5"/>
      <c r="M22" s="5"/>
      <c r="N22" s="18"/>
      <c r="O22" s="16"/>
      <c r="P22" s="26" t="s">
        <v>67</v>
      </c>
      <c r="Q22" s="34"/>
      <c r="R22" s="34"/>
      <c r="S22" s="34"/>
      <c r="T22" s="18"/>
      <c r="U22" s="35" t="n">
        <v>825</v>
      </c>
      <c r="V22" s="33" t="n">
        <v>825</v>
      </c>
      <c r="W22" s="35" t="n">
        <v>762</v>
      </c>
      <c r="X22" s="18" t="n">
        <f aca="false">+W22/V22*100</f>
        <v>92.3636363636364</v>
      </c>
      <c r="Y22" s="15" t="n">
        <f aca="false">+U22+Q22+K22+G22+C22</f>
        <v>825</v>
      </c>
      <c r="Z22" s="15" t="n">
        <f aca="false">+V22+R22+L22+H22+D22</f>
        <v>825</v>
      </c>
      <c r="AA22" s="15" t="n">
        <f aca="false">+W22+S22+M22+I22+E22</f>
        <v>762</v>
      </c>
      <c r="AB22" s="19" t="n">
        <f aca="false">+AA22/Z22*100</f>
        <v>92.3636363636364</v>
      </c>
    </row>
    <row r="23" customFormat="false" ht="18.95" hidden="false" customHeight="true" outlineLevel="0" collapsed="false">
      <c r="A23" s="16"/>
      <c r="B23" s="26" t="s">
        <v>68</v>
      </c>
      <c r="C23" s="5"/>
      <c r="D23" s="5"/>
      <c r="E23" s="5"/>
      <c r="F23" s="18"/>
      <c r="G23" s="5"/>
      <c r="H23" s="5"/>
      <c r="I23" s="5"/>
      <c r="J23" s="18"/>
      <c r="K23" s="5"/>
      <c r="L23" s="5"/>
      <c r="M23" s="5"/>
      <c r="N23" s="18"/>
      <c r="O23" s="16"/>
      <c r="P23" s="26" t="s">
        <v>68</v>
      </c>
      <c r="Q23" s="34"/>
      <c r="R23" s="34"/>
      <c r="S23" s="34"/>
      <c r="T23" s="18"/>
      <c r="U23" s="35" t="n">
        <v>400</v>
      </c>
      <c r="V23" s="33" t="n">
        <v>400</v>
      </c>
      <c r="W23" s="35" t="n">
        <v>192</v>
      </c>
      <c r="X23" s="18" t="n">
        <f aca="false">+W23/V23*100</f>
        <v>48</v>
      </c>
      <c r="Y23" s="15" t="n">
        <f aca="false">+U23+Q23+K23+G23+C23</f>
        <v>400</v>
      </c>
      <c r="Z23" s="15" t="n">
        <f aca="false">+V23+R23+L23+H23+D23</f>
        <v>400</v>
      </c>
      <c r="AA23" s="15" t="n">
        <f aca="false">+W23+S23+M23+I23+E23</f>
        <v>192</v>
      </c>
      <c r="AB23" s="19" t="n">
        <f aca="false">+AA23/Z23*100</f>
        <v>48</v>
      </c>
    </row>
    <row r="24" customFormat="false" ht="18.95" hidden="false" customHeight="true" outlineLevel="0" collapsed="false">
      <c r="A24" s="16"/>
      <c r="B24" s="26" t="s">
        <v>69</v>
      </c>
      <c r="C24" s="5"/>
      <c r="D24" s="5"/>
      <c r="E24" s="5"/>
      <c r="F24" s="18"/>
      <c r="G24" s="5"/>
      <c r="H24" s="5"/>
      <c r="I24" s="5"/>
      <c r="J24" s="18"/>
      <c r="K24" s="5"/>
      <c r="L24" s="5"/>
      <c r="M24" s="5"/>
      <c r="N24" s="18"/>
      <c r="O24" s="16"/>
      <c r="P24" s="26" t="s">
        <v>69</v>
      </c>
      <c r="Q24" s="34"/>
      <c r="R24" s="34"/>
      <c r="S24" s="34"/>
      <c r="T24" s="18"/>
      <c r="U24" s="35" t="n">
        <v>1000</v>
      </c>
      <c r="V24" s="33" t="n">
        <v>1000</v>
      </c>
      <c r="W24" s="35" t="n">
        <v>740</v>
      </c>
      <c r="X24" s="18" t="n">
        <f aca="false">+W24/V24*100</f>
        <v>74</v>
      </c>
      <c r="Y24" s="15" t="n">
        <f aca="false">+U24+Q24+K24+G24+C24</f>
        <v>1000</v>
      </c>
      <c r="Z24" s="15" t="n">
        <f aca="false">+V24+R24+L24+H24+D24</f>
        <v>1000</v>
      </c>
      <c r="AA24" s="15" t="n">
        <f aca="false">+W24+S24+M24+I24+E24</f>
        <v>740</v>
      </c>
      <c r="AB24" s="19" t="n">
        <f aca="false">+AA24/Z24*100</f>
        <v>74</v>
      </c>
    </row>
    <row r="25" customFormat="false" ht="18.95" hidden="false" customHeight="true" outlineLevel="0" collapsed="false">
      <c r="A25" s="16"/>
      <c r="B25" s="26" t="s">
        <v>70</v>
      </c>
      <c r="C25" s="5"/>
      <c r="D25" s="5"/>
      <c r="E25" s="5"/>
      <c r="F25" s="18"/>
      <c r="G25" s="5"/>
      <c r="H25" s="5"/>
      <c r="I25" s="5"/>
      <c r="J25" s="18"/>
      <c r="K25" s="5"/>
      <c r="L25" s="5"/>
      <c r="M25" s="5"/>
      <c r="N25" s="18"/>
      <c r="O25" s="16"/>
      <c r="P25" s="26" t="s">
        <v>70</v>
      </c>
      <c r="Q25" s="34"/>
      <c r="R25" s="34"/>
      <c r="S25" s="34"/>
      <c r="T25" s="18"/>
      <c r="U25" s="35" t="n">
        <v>50340</v>
      </c>
      <c r="V25" s="33" t="n">
        <v>46272</v>
      </c>
      <c r="W25" s="35" t="n">
        <v>46272</v>
      </c>
      <c r="X25" s="18" t="n">
        <f aca="false">+W25/V25*100</f>
        <v>100</v>
      </c>
      <c r="Y25" s="15" t="n">
        <f aca="false">+U25+Q25+K25+G25+C25</f>
        <v>50340</v>
      </c>
      <c r="Z25" s="15" t="n">
        <f aca="false">+V25+R25+L25+H25+D25</f>
        <v>46272</v>
      </c>
      <c r="AA25" s="15" t="n">
        <f aca="false">+W25+S25+M25+I25+E25</f>
        <v>46272</v>
      </c>
      <c r="AB25" s="19" t="n">
        <f aca="false">+AA25/Z25*100</f>
        <v>100</v>
      </c>
    </row>
    <row r="26" customFormat="false" ht="18.95" hidden="false" customHeight="true" outlineLevel="0" collapsed="false">
      <c r="A26" s="16"/>
      <c r="B26" s="26" t="s">
        <v>71</v>
      </c>
      <c r="C26" s="5"/>
      <c r="D26" s="5"/>
      <c r="E26" s="5"/>
      <c r="F26" s="18"/>
      <c r="G26" s="5"/>
      <c r="H26" s="5"/>
      <c r="I26" s="5"/>
      <c r="J26" s="18"/>
      <c r="K26" s="5"/>
      <c r="L26" s="5"/>
      <c r="M26" s="5"/>
      <c r="N26" s="18"/>
      <c r="O26" s="16"/>
      <c r="P26" s="26" t="s">
        <v>71</v>
      </c>
      <c r="Q26" s="34"/>
      <c r="R26" s="34"/>
      <c r="S26" s="34"/>
      <c r="T26" s="18"/>
      <c r="U26" s="35" t="n">
        <v>1000</v>
      </c>
      <c r="V26" s="33"/>
      <c r="W26" s="35"/>
      <c r="X26" s="18"/>
      <c r="Y26" s="15" t="n">
        <f aca="false">+U26+Q26+K26+G26+C26</f>
        <v>1000</v>
      </c>
      <c r="Z26" s="15" t="n">
        <f aca="false">+V26+R26+L26+H26+D26</f>
        <v>0</v>
      </c>
      <c r="AA26" s="15" t="n">
        <f aca="false">+W26+S26+M26+I26+E26</f>
        <v>0</v>
      </c>
      <c r="AB26" s="19"/>
    </row>
    <row r="27" customFormat="false" ht="18.95" hidden="false" customHeight="true" outlineLevel="0" collapsed="false">
      <c r="A27" s="16"/>
      <c r="B27" s="26" t="s">
        <v>72</v>
      </c>
      <c r="C27" s="5"/>
      <c r="D27" s="5"/>
      <c r="E27" s="5"/>
      <c r="F27" s="18"/>
      <c r="G27" s="5"/>
      <c r="H27" s="5"/>
      <c r="I27" s="5"/>
      <c r="J27" s="18"/>
      <c r="K27" s="5"/>
      <c r="L27" s="5"/>
      <c r="M27" s="5"/>
      <c r="N27" s="18"/>
      <c r="O27" s="16"/>
      <c r="P27" s="26" t="s">
        <v>72</v>
      </c>
      <c r="Q27" s="34"/>
      <c r="R27" s="34"/>
      <c r="S27" s="34"/>
      <c r="T27" s="18"/>
      <c r="U27" s="35" t="n">
        <v>1694</v>
      </c>
      <c r="V27" s="33" t="n">
        <v>1694</v>
      </c>
      <c r="W27" s="35" t="n">
        <v>1659</v>
      </c>
      <c r="X27" s="18" t="n">
        <f aca="false">+W27/V27*100</f>
        <v>97.9338842975207</v>
      </c>
      <c r="Y27" s="15" t="n">
        <f aca="false">+U27+Q27+K27+G27+C27</f>
        <v>1694</v>
      </c>
      <c r="Z27" s="15" t="n">
        <f aca="false">+V27+R27+L27+H27+D27</f>
        <v>1694</v>
      </c>
      <c r="AA27" s="15" t="n">
        <f aca="false">+W27+S27+M27+I27+E27</f>
        <v>1659</v>
      </c>
      <c r="AB27" s="19" t="n">
        <f aca="false">+AA27/Z27*100</f>
        <v>97.9338842975207</v>
      </c>
    </row>
    <row r="28" customFormat="false" ht="18.95" hidden="false" customHeight="true" outlineLevel="0" collapsed="false">
      <c r="A28" s="16"/>
      <c r="B28" s="26" t="s">
        <v>73</v>
      </c>
      <c r="C28" s="5"/>
      <c r="D28" s="5"/>
      <c r="E28" s="5"/>
      <c r="F28" s="18"/>
      <c r="G28" s="5"/>
      <c r="H28" s="5"/>
      <c r="I28" s="5"/>
      <c r="J28" s="18"/>
      <c r="K28" s="35" t="n">
        <v>13066</v>
      </c>
      <c r="L28" s="35" t="n">
        <v>15461</v>
      </c>
      <c r="M28" s="35" t="n">
        <v>15458</v>
      </c>
      <c r="N28" s="18" t="n">
        <f aca="false">+M28/L28*100</f>
        <v>99.980596339176</v>
      </c>
      <c r="O28" s="16"/>
      <c r="P28" s="26" t="s">
        <v>73</v>
      </c>
      <c r="Q28" s="34"/>
      <c r="R28" s="34"/>
      <c r="S28" s="34"/>
      <c r="T28" s="18"/>
      <c r="U28" s="35" t="n">
        <v>60601</v>
      </c>
      <c r="V28" s="35" t="n">
        <v>62673</v>
      </c>
      <c r="W28" s="35" t="n">
        <v>62129</v>
      </c>
      <c r="X28" s="18" t="n">
        <f aca="false">+W28/V28*100</f>
        <v>99.1320026167568</v>
      </c>
      <c r="Y28" s="15" t="n">
        <f aca="false">+U28+Q28+K28+G28+C28</f>
        <v>73667</v>
      </c>
      <c r="Z28" s="15" t="n">
        <f aca="false">+V28+R28+L28+H28+D28</f>
        <v>78134</v>
      </c>
      <c r="AA28" s="15" t="n">
        <f aca="false">+W28+S28+M28+I28+E28</f>
        <v>77587</v>
      </c>
      <c r="AB28" s="19" t="n">
        <f aca="false">+AA28/Z28*100</f>
        <v>99.2999206491412</v>
      </c>
    </row>
    <row r="29" s="38" customFormat="true" ht="18.95" hidden="false" customHeight="true" outlineLevel="0" collapsed="false">
      <c r="A29" s="36"/>
      <c r="B29" s="37" t="s">
        <v>74</v>
      </c>
      <c r="C29" s="33" t="n">
        <v>138</v>
      </c>
      <c r="D29" s="33" t="n">
        <v>138</v>
      </c>
      <c r="E29" s="33" t="n">
        <v>409</v>
      </c>
      <c r="F29" s="18" t="n">
        <f aca="false">+E29/D29*100</f>
        <v>296.376811594203</v>
      </c>
      <c r="G29" s="33" t="n">
        <v>19</v>
      </c>
      <c r="H29" s="33" t="n">
        <v>19</v>
      </c>
      <c r="I29" s="33" t="n">
        <v>97</v>
      </c>
      <c r="J29" s="18" t="n">
        <f aca="false">+I29/H29*100</f>
        <v>510.526315789474</v>
      </c>
      <c r="K29" s="33"/>
      <c r="L29" s="33"/>
      <c r="M29" s="33" t="n">
        <v>1</v>
      </c>
      <c r="N29" s="18"/>
      <c r="O29" s="36"/>
      <c r="P29" s="37" t="s">
        <v>74</v>
      </c>
      <c r="Q29" s="34"/>
      <c r="R29" s="34"/>
      <c r="S29" s="34"/>
      <c r="T29" s="18"/>
      <c r="U29" s="33"/>
      <c r="V29" s="33"/>
      <c r="W29" s="33"/>
      <c r="X29" s="18"/>
      <c r="Y29" s="15" t="n">
        <f aca="false">+U29+Q29+K29+G29+C29</f>
        <v>157</v>
      </c>
      <c r="Z29" s="15" t="n">
        <f aca="false">+V29+R29+L29+H29+D29</f>
        <v>157</v>
      </c>
      <c r="AA29" s="15" t="n">
        <f aca="false">+W29+S29+M29+I29+E29</f>
        <v>507</v>
      </c>
      <c r="AB29" s="19" t="n">
        <f aca="false">+AA29/Z29*100</f>
        <v>322.929936305733</v>
      </c>
    </row>
    <row r="30" s="38" customFormat="true" ht="18.95" hidden="false" customHeight="true" outlineLevel="0" collapsed="false">
      <c r="A30" s="36"/>
      <c r="B30" s="39" t="s">
        <v>75</v>
      </c>
      <c r="C30" s="33" t="n">
        <v>45563</v>
      </c>
      <c r="D30" s="33" t="n">
        <v>7266</v>
      </c>
      <c r="E30" s="33" t="n">
        <v>7342</v>
      </c>
      <c r="F30" s="18" t="n">
        <f aca="false">+E30/D30*100</f>
        <v>101.045967519956</v>
      </c>
      <c r="G30" s="33" t="n">
        <v>6151</v>
      </c>
      <c r="H30" s="33" t="n">
        <v>1380</v>
      </c>
      <c r="I30" s="33" t="n">
        <v>1368</v>
      </c>
      <c r="J30" s="18" t="n">
        <f aca="false">+I30/H30*100</f>
        <v>99.1304347826087</v>
      </c>
      <c r="K30" s="33" t="n">
        <v>6407</v>
      </c>
      <c r="L30" s="33" t="n">
        <v>28</v>
      </c>
      <c r="M30" s="33" t="n">
        <v>32</v>
      </c>
      <c r="N30" s="18" t="n">
        <f aca="false">+M30/L30*100</f>
        <v>114.285714285714</v>
      </c>
      <c r="O30" s="36"/>
      <c r="P30" s="39" t="s">
        <v>75</v>
      </c>
      <c r="Q30" s="33" t="n">
        <v>7204</v>
      </c>
      <c r="R30" s="33"/>
      <c r="S30" s="33"/>
      <c r="T30" s="18"/>
      <c r="U30" s="33"/>
      <c r="V30" s="33"/>
      <c r="W30" s="33"/>
      <c r="X30" s="18"/>
      <c r="Y30" s="15" t="n">
        <f aca="false">+U30+Q30+K30+G30+C30</f>
        <v>65325</v>
      </c>
      <c r="Z30" s="15" t="n">
        <f aca="false">+V30+R30+L30+H30+D30</f>
        <v>8674</v>
      </c>
      <c r="AA30" s="15" t="n">
        <f aca="false">+W30+S30+M30+I30+E30</f>
        <v>8742</v>
      </c>
      <c r="AB30" s="19" t="n">
        <f aca="false">+AA30/Z30*100</f>
        <v>100.783952040581</v>
      </c>
    </row>
    <row r="31" s="38" customFormat="true" ht="18.95" hidden="false" customHeight="true" outlineLevel="0" collapsed="false">
      <c r="A31" s="36"/>
      <c r="B31" s="37" t="s">
        <v>76</v>
      </c>
      <c r="C31" s="33" t="n">
        <v>1944</v>
      </c>
      <c r="D31" s="33" t="n">
        <v>55429</v>
      </c>
      <c r="E31" s="33" t="n">
        <v>48497</v>
      </c>
      <c r="F31" s="18" t="n">
        <f aca="false">+E31/D31*100</f>
        <v>87.4939111295531</v>
      </c>
      <c r="G31" s="33" t="n">
        <v>525</v>
      </c>
      <c r="H31" s="33" t="n">
        <v>7483</v>
      </c>
      <c r="I31" s="33" t="n">
        <v>6614</v>
      </c>
      <c r="J31" s="18" t="n">
        <f aca="false">+I31/H31*100</f>
        <v>88.3870105572631</v>
      </c>
      <c r="K31" s="33"/>
      <c r="L31" s="33" t="n">
        <v>11149</v>
      </c>
      <c r="M31" s="33" t="n">
        <v>11478</v>
      </c>
      <c r="N31" s="18" t="n">
        <f aca="false">+M31/L31*100</f>
        <v>102.950937303794</v>
      </c>
      <c r="O31" s="36"/>
      <c r="P31" s="37" t="s">
        <v>76</v>
      </c>
      <c r="Q31" s="33"/>
      <c r="R31" s="33" t="n">
        <v>13255</v>
      </c>
      <c r="S31" s="33" t="n">
        <v>13291</v>
      </c>
      <c r="T31" s="18" t="n">
        <f aca="false">+S31/R31*100</f>
        <v>100.271595624293</v>
      </c>
      <c r="U31" s="33"/>
      <c r="V31" s="33"/>
      <c r="W31" s="33"/>
      <c r="X31" s="18"/>
      <c r="Y31" s="15" t="n">
        <f aca="false">+U31+Q31+K31+G31+C31</f>
        <v>2469</v>
      </c>
      <c r="Z31" s="15" t="n">
        <f aca="false">+V31+R31+L31+H31+D31</f>
        <v>87316</v>
      </c>
      <c r="AA31" s="15" t="n">
        <f aca="false">+W31+S31+M31+I31+E31</f>
        <v>79880</v>
      </c>
      <c r="AB31" s="19" t="n">
        <f aca="false">+AA31/Z31*100</f>
        <v>91.4838059462183</v>
      </c>
    </row>
    <row r="32" customFormat="false" ht="18.95" hidden="false" customHeight="true" outlineLevel="0" collapsed="false">
      <c r="A32" s="16"/>
      <c r="B32" s="26" t="s">
        <v>77</v>
      </c>
      <c r="C32" s="33"/>
      <c r="D32" s="33"/>
      <c r="E32" s="33"/>
      <c r="F32" s="18"/>
      <c r="G32" s="33"/>
      <c r="H32" s="33"/>
      <c r="I32" s="33"/>
      <c r="J32" s="18"/>
      <c r="K32" s="33"/>
      <c r="L32" s="33"/>
      <c r="M32" s="33"/>
      <c r="N32" s="18"/>
      <c r="O32" s="16"/>
      <c r="P32" s="26" t="s">
        <v>77</v>
      </c>
      <c r="Q32" s="34"/>
      <c r="R32" s="34"/>
      <c r="S32" s="34"/>
      <c r="T32" s="18"/>
      <c r="U32" s="33" t="n">
        <v>1750</v>
      </c>
      <c r="V32" s="33" t="n">
        <v>2450</v>
      </c>
      <c r="W32" s="33" t="n">
        <v>2450</v>
      </c>
      <c r="X32" s="18" t="n">
        <f aca="false">+W32/V32*100</f>
        <v>100</v>
      </c>
      <c r="Y32" s="15" t="n">
        <f aca="false">+U32+Q32+K32+G32+C32</f>
        <v>1750</v>
      </c>
      <c r="Z32" s="15" t="n">
        <f aca="false">+V32+R32+L32+H32+D32</f>
        <v>2450</v>
      </c>
      <c r="AA32" s="15" t="n">
        <f aca="false">+W32+S32+M32+I32+E32</f>
        <v>2450</v>
      </c>
      <c r="AB32" s="19" t="n">
        <f aca="false">+AA32/Z32*100</f>
        <v>100</v>
      </c>
    </row>
    <row r="33" customFormat="false" ht="18.95" hidden="false" customHeight="true" outlineLevel="0" collapsed="false">
      <c r="A33" s="16"/>
      <c r="B33" s="26" t="s">
        <v>78</v>
      </c>
      <c r="C33" s="33"/>
      <c r="D33" s="33"/>
      <c r="E33" s="33"/>
      <c r="F33" s="18"/>
      <c r="G33" s="33"/>
      <c r="H33" s="33"/>
      <c r="I33" s="33"/>
      <c r="J33" s="18"/>
      <c r="K33" s="33"/>
      <c r="L33" s="33"/>
      <c r="M33" s="33"/>
      <c r="N33" s="18"/>
      <c r="O33" s="16"/>
      <c r="P33" s="26" t="s">
        <v>78</v>
      </c>
      <c r="Q33" s="34"/>
      <c r="R33" s="34"/>
      <c r="S33" s="34"/>
      <c r="T33" s="18"/>
      <c r="U33" s="33" t="n">
        <v>6486</v>
      </c>
      <c r="V33" s="33" t="n">
        <v>3035</v>
      </c>
      <c r="W33" s="33" t="n">
        <v>3035</v>
      </c>
      <c r="X33" s="18" t="n">
        <f aca="false">+W33/V33*100</f>
        <v>100</v>
      </c>
      <c r="Y33" s="15" t="n">
        <f aca="false">+U33+Q33+K33+G33+C33</f>
        <v>6486</v>
      </c>
      <c r="Z33" s="15" t="n">
        <f aca="false">+V33+R33+L33+H33+D33</f>
        <v>3035</v>
      </c>
      <c r="AA33" s="15" t="n">
        <f aca="false">+W33+S33+M33+I33+E33</f>
        <v>3035</v>
      </c>
      <c r="AB33" s="19" t="n">
        <f aca="false">+AA33/Z33*100</f>
        <v>100</v>
      </c>
    </row>
    <row r="34" customFormat="false" ht="18.95" hidden="false" customHeight="true" outlineLevel="0" collapsed="false">
      <c r="A34" s="16"/>
      <c r="B34" s="26" t="s">
        <v>79</v>
      </c>
      <c r="C34" s="33"/>
      <c r="D34" s="33"/>
      <c r="E34" s="33"/>
      <c r="F34" s="18"/>
      <c r="G34" s="33"/>
      <c r="H34" s="33"/>
      <c r="I34" s="33"/>
      <c r="J34" s="18"/>
      <c r="K34" s="33"/>
      <c r="L34" s="33"/>
      <c r="M34" s="33"/>
      <c r="N34" s="18"/>
      <c r="O34" s="16"/>
      <c r="P34" s="26" t="s">
        <v>79</v>
      </c>
      <c r="Q34" s="34"/>
      <c r="R34" s="34"/>
      <c r="S34" s="34"/>
      <c r="T34" s="18"/>
      <c r="U34" s="33"/>
      <c r="V34" s="33" t="n">
        <v>3150</v>
      </c>
      <c r="W34" s="33" t="n">
        <v>3150</v>
      </c>
      <c r="X34" s="18" t="n">
        <f aca="false">+W34/V34*100</f>
        <v>100</v>
      </c>
      <c r="Y34" s="15" t="n">
        <f aca="false">+U34+Q34+K34+G34+C34</f>
        <v>0</v>
      </c>
      <c r="Z34" s="15" t="n">
        <f aca="false">+V34+R34+L34+H34+D34</f>
        <v>3150</v>
      </c>
      <c r="AA34" s="15" t="n">
        <f aca="false">+W34+S34+M34+I34+E34</f>
        <v>3150</v>
      </c>
      <c r="AB34" s="19" t="n">
        <f aca="false">+AA34/Z34*100</f>
        <v>100</v>
      </c>
    </row>
    <row r="35" customFormat="false" ht="18.95" hidden="false" customHeight="true" outlineLevel="0" collapsed="false">
      <c r="A35" s="16"/>
      <c r="B35" s="26" t="s">
        <v>80</v>
      </c>
      <c r="C35" s="33"/>
      <c r="D35" s="33"/>
      <c r="E35" s="33"/>
      <c r="F35" s="18"/>
      <c r="G35" s="33"/>
      <c r="H35" s="33"/>
      <c r="I35" s="33"/>
      <c r="J35" s="18"/>
      <c r="K35" s="33"/>
      <c r="L35" s="33"/>
      <c r="M35" s="33"/>
      <c r="N35" s="18"/>
      <c r="O35" s="16"/>
      <c r="P35" s="26" t="s">
        <v>80</v>
      </c>
      <c r="Q35" s="34"/>
      <c r="R35" s="34"/>
      <c r="S35" s="34"/>
      <c r="T35" s="18"/>
      <c r="U35" s="33"/>
      <c r="V35" s="33" t="n">
        <v>450</v>
      </c>
      <c r="W35" s="33" t="n">
        <v>450</v>
      </c>
      <c r="X35" s="18" t="n">
        <f aca="false">+W35/V35*100</f>
        <v>100</v>
      </c>
      <c r="Y35" s="15" t="n">
        <f aca="false">+U35+Q35+K35+G35+C35</f>
        <v>0</v>
      </c>
      <c r="Z35" s="15" t="n">
        <f aca="false">+V35+R35+L35+H35+D35</f>
        <v>450</v>
      </c>
      <c r="AA35" s="15" t="n">
        <f aca="false">+W35+S35+M35+I35+E35</f>
        <v>450</v>
      </c>
      <c r="AB35" s="19" t="n">
        <f aca="false">+AA35/Z35*100</f>
        <v>100</v>
      </c>
    </row>
    <row r="36" customFormat="false" ht="18.95" hidden="false" customHeight="true" outlineLevel="0" collapsed="false">
      <c r="A36" s="16"/>
      <c r="B36" s="26" t="s">
        <v>81</v>
      </c>
      <c r="C36" s="33"/>
      <c r="D36" s="33"/>
      <c r="E36" s="33"/>
      <c r="F36" s="18"/>
      <c r="G36" s="33"/>
      <c r="H36" s="33"/>
      <c r="I36" s="33"/>
      <c r="J36" s="18"/>
      <c r="K36" s="33"/>
      <c r="L36" s="33" t="n">
        <v>141</v>
      </c>
      <c r="M36" s="33" t="n">
        <v>569</v>
      </c>
      <c r="N36" s="18" t="n">
        <f aca="false">+M36/L36*100</f>
        <v>403.54609929078</v>
      </c>
      <c r="O36" s="16"/>
      <c r="P36" s="26" t="s">
        <v>82</v>
      </c>
      <c r="Q36" s="34"/>
      <c r="R36" s="34"/>
      <c r="S36" s="34"/>
      <c r="T36" s="18"/>
      <c r="U36" s="33"/>
      <c r="V36" s="33"/>
      <c r="W36" s="33" t="n">
        <v>696</v>
      </c>
      <c r="X36" s="18"/>
      <c r="Y36" s="15" t="n">
        <f aca="false">+U36+Q36+K36+G36+C36</f>
        <v>0</v>
      </c>
      <c r="Z36" s="15" t="n">
        <f aca="false">+V36+R36+L36+H36+D36</f>
        <v>141</v>
      </c>
      <c r="AA36" s="15" t="n">
        <f aca="false">+W36+S36+M36+I36+E36</f>
        <v>1265</v>
      </c>
      <c r="AB36" s="19" t="n">
        <f aca="false">+AA36/Z36*100</f>
        <v>897.163120567376</v>
      </c>
    </row>
    <row r="37" s="43" customFormat="true" ht="18.95" hidden="false" customHeight="true" outlineLevel="0" collapsed="false">
      <c r="A37" s="40"/>
      <c r="B37" s="41" t="s">
        <v>83</v>
      </c>
      <c r="C37" s="42" t="n">
        <f aca="false">SUM('1. old'!C13:C42,'2. old'!C8:C33)</f>
        <v>50519</v>
      </c>
      <c r="D37" s="42" t="n">
        <f aca="false">SUM('1. old'!D13:D42,'2. old'!D8:D33)</f>
        <v>66458</v>
      </c>
      <c r="E37" s="42" t="n">
        <f aca="false">SUM('1. old'!E13:E42,'2. old'!E8:E33)</f>
        <v>59967</v>
      </c>
      <c r="F37" s="19" t="n">
        <f aca="false">+E37/D37*100</f>
        <v>90.2329290679828</v>
      </c>
      <c r="G37" s="42" t="n">
        <f aca="false">SUM('1. old'!G13:G42,'2. old'!G8:G33)</f>
        <v>7801</v>
      </c>
      <c r="H37" s="42" t="n">
        <f aca="false">SUM('1. old'!H13:H42,'2. old'!H8:H33)</f>
        <v>11108</v>
      </c>
      <c r="I37" s="42" t="n">
        <f aca="false">SUM('1. old'!I13:I42,'2. old'!I8:I33)</f>
        <v>10210</v>
      </c>
      <c r="J37" s="19" t="n">
        <f aca="false">+I37/H37*100</f>
        <v>91.9157364061937</v>
      </c>
      <c r="K37" s="42" t="n">
        <f aca="false">SUM('1. old'!K13:K42,'2. old'!K8:K36)</f>
        <v>92557</v>
      </c>
      <c r="L37" s="42" t="n">
        <f aca="false">SUM('1. old'!L13:L42,'2. old'!L8:L36)</f>
        <v>103753</v>
      </c>
      <c r="M37" s="42" t="n">
        <f aca="false">SUM('1. old'!M13:M42,'2. old'!M8:M36)</f>
        <v>89231</v>
      </c>
      <c r="N37" s="19" t="n">
        <f aca="false">+M37/L37*100</f>
        <v>86.0032962902278</v>
      </c>
      <c r="O37" s="40"/>
      <c r="P37" s="41" t="s">
        <v>83</v>
      </c>
      <c r="Q37" s="42" t="n">
        <f aca="false">SUM('1. old'!Q13:Q42,'2. old'!Q8:Q33)</f>
        <v>1131919</v>
      </c>
      <c r="R37" s="42" t="n">
        <f aca="false">SUM('1. old'!R13:R42,'2. old'!R8:R33)</f>
        <v>189844</v>
      </c>
      <c r="S37" s="42" t="n">
        <f aca="false">SUM('1. old'!S13:S42,'2. old'!S8:S33)</f>
        <v>148733</v>
      </c>
      <c r="T37" s="19" t="n">
        <f aca="false">+S37/R37*100</f>
        <v>78.3448515623354</v>
      </c>
      <c r="U37" s="42" t="n">
        <f aca="false">SUM('1. old'!U13:U42,'2. old'!U8:U36)</f>
        <v>235915</v>
      </c>
      <c r="V37" s="42" t="n">
        <f aca="false">SUM('1. old'!V13:V42,'2. old'!V8:V36)</f>
        <v>227563</v>
      </c>
      <c r="W37" s="42" t="n">
        <f aca="false">SUM('1. old'!W13:W42,'2. old'!W8:W36)</f>
        <v>226611</v>
      </c>
      <c r="X37" s="19" t="n">
        <f aca="false">+W37/V37*100</f>
        <v>99.5816543111138</v>
      </c>
      <c r="Y37" s="15" t="n">
        <f aca="false">+U37+Q37+K37+G37+C37</f>
        <v>1518711</v>
      </c>
      <c r="Z37" s="15" t="n">
        <f aca="false">+V37+R37+L37+H37+D37</f>
        <v>598726</v>
      </c>
      <c r="AA37" s="15" t="n">
        <f aca="false">+W37+S37+M37+I37+E37</f>
        <v>534752</v>
      </c>
      <c r="AB37" s="19" t="n">
        <f aca="false">+AA37/Z37*100</f>
        <v>89.3149788049959</v>
      </c>
      <c r="AD37" s="44"/>
      <c r="AE37" s="44"/>
      <c r="AF37" s="44"/>
    </row>
    <row r="38" s="43" customFormat="true" ht="18.95" hidden="false" customHeight="true" outlineLevel="0" collapsed="false">
      <c r="A38" s="11" t="s">
        <v>84</v>
      </c>
      <c r="B38" s="41" t="s">
        <v>85</v>
      </c>
      <c r="C38" s="42"/>
      <c r="D38" s="42"/>
      <c r="E38" s="42"/>
      <c r="F38" s="18"/>
      <c r="G38" s="42"/>
      <c r="H38" s="42"/>
      <c r="I38" s="42"/>
      <c r="J38" s="18"/>
      <c r="K38" s="42"/>
      <c r="L38" s="42"/>
      <c r="M38" s="42"/>
      <c r="N38" s="18"/>
      <c r="O38" s="11" t="s">
        <v>84</v>
      </c>
      <c r="P38" s="41" t="s">
        <v>85</v>
      </c>
      <c r="Q38" s="42"/>
      <c r="R38" s="42"/>
      <c r="S38" s="42"/>
      <c r="T38" s="18"/>
      <c r="U38" s="42"/>
      <c r="V38" s="42"/>
      <c r="W38" s="42"/>
      <c r="X38" s="18"/>
      <c r="Y38" s="15"/>
      <c r="Z38" s="15"/>
      <c r="AA38" s="15"/>
      <c r="AB38" s="19"/>
    </row>
    <row r="39" s="43" customFormat="true" ht="18.95" hidden="false" customHeight="true" outlineLevel="0" collapsed="false">
      <c r="A39" s="40"/>
      <c r="B39" s="5" t="s">
        <v>86</v>
      </c>
      <c r="C39" s="35" t="n">
        <v>180</v>
      </c>
      <c r="D39" s="35" t="n">
        <v>180</v>
      </c>
      <c r="E39" s="35" t="n">
        <v>153</v>
      </c>
      <c r="F39" s="18" t="n">
        <f aca="false">+E39/D39*100</f>
        <v>85</v>
      </c>
      <c r="G39" s="35" t="n">
        <v>50</v>
      </c>
      <c r="H39" s="35" t="n">
        <v>190</v>
      </c>
      <c r="I39" s="35" t="n">
        <v>188</v>
      </c>
      <c r="J39" s="18" t="n">
        <f aca="false">+I39/H39*100</f>
        <v>98.9473684210526</v>
      </c>
      <c r="K39" s="35" t="n">
        <v>935</v>
      </c>
      <c r="L39" s="35" t="n">
        <v>3077</v>
      </c>
      <c r="M39" s="35" t="n">
        <v>1895</v>
      </c>
      <c r="N39" s="18" t="n">
        <f aca="false">+M39/L39*100</f>
        <v>61.5859603509912</v>
      </c>
      <c r="O39" s="40"/>
      <c r="P39" s="5" t="s">
        <v>86</v>
      </c>
      <c r="Q39" s="45"/>
      <c r="R39" s="45"/>
      <c r="S39" s="45"/>
      <c r="T39" s="18"/>
      <c r="U39" s="35" t="n">
        <v>150</v>
      </c>
      <c r="V39" s="35" t="n">
        <v>150</v>
      </c>
      <c r="W39" s="35" t="n">
        <v>248</v>
      </c>
      <c r="X39" s="18" t="n">
        <f aca="false">+W39/V39*100</f>
        <v>165.333333333333</v>
      </c>
      <c r="Y39" s="15" t="n">
        <f aca="false">+U39+Q39+K39+G39+C39</f>
        <v>1315</v>
      </c>
      <c r="Z39" s="15" t="n">
        <f aca="false">+V39+R39+L39+H39+D39</f>
        <v>3597</v>
      </c>
      <c r="AA39" s="15" t="n">
        <f aca="false">+W39+S39+M39+I39+E39</f>
        <v>2484</v>
      </c>
      <c r="AB39" s="19" t="n">
        <f aca="false">+AA39/Z39*100</f>
        <v>69.0575479566305</v>
      </c>
    </row>
    <row r="40" s="43" customFormat="true" ht="18.95" hidden="false" customHeight="true" outlineLevel="0" collapsed="false">
      <c r="A40" s="11"/>
      <c r="B40" s="41" t="s">
        <v>87</v>
      </c>
      <c r="C40" s="42" t="n">
        <f aca="false">+C39</f>
        <v>180</v>
      </c>
      <c r="D40" s="42" t="n">
        <f aca="false">+D39</f>
        <v>180</v>
      </c>
      <c r="E40" s="42" t="n">
        <f aca="false">+E39</f>
        <v>153</v>
      </c>
      <c r="F40" s="19" t="n">
        <f aca="false">+E40/D40*100</f>
        <v>85</v>
      </c>
      <c r="G40" s="42" t="n">
        <f aca="false">+G39</f>
        <v>50</v>
      </c>
      <c r="H40" s="42" t="n">
        <f aca="false">+H39</f>
        <v>190</v>
      </c>
      <c r="I40" s="42" t="n">
        <f aca="false">+I39</f>
        <v>188</v>
      </c>
      <c r="J40" s="19" t="n">
        <f aca="false">+I40/H40*100</f>
        <v>98.9473684210526</v>
      </c>
      <c r="K40" s="42" t="n">
        <f aca="false">+K39</f>
        <v>935</v>
      </c>
      <c r="L40" s="42" t="n">
        <f aca="false">+L39</f>
        <v>3077</v>
      </c>
      <c r="M40" s="42" t="n">
        <f aca="false">+M39</f>
        <v>1895</v>
      </c>
      <c r="N40" s="19" t="n">
        <f aca="false">+M40/L40*100</f>
        <v>61.5859603509912</v>
      </c>
      <c r="O40" s="11"/>
      <c r="P40" s="41" t="s">
        <v>87</v>
      </c>
      <c r="Q40" s="42" t="n">
        <f aca="false">+Q39</f>
        <v>0</v>
      </c>
      <c r="R40" s="42" t="n">
        <f aca="false">+R39</f>
        <v>0</v>
      </c>
      <c r="S40" s="42" t="n">
        <f aca="false">+S39</f>
        <v>0</v>
      </c>
      <c r="T40" s="19"/>
      <c r="U40" s="42" t="n">
        <f aca="false">+U39</f>
        <v>150</v>
      </c>
      <c r="V40" s="42" t="n">
        <f aca="false">+V39</f>
        <v>150</v>
      </c>
      <c r="W40" s="42" t="n">
        <f aca="false">+W39</f>
        <v>248</v>
      </c>
      <c r="X40" s="19" t="n">
        <f aca="false">+W40/V40*100</f>
        <v>165.333333333333</v>
      </c>
      <c r="Y40" s="15" t="n">
        <f aca="false">+U40+Q40+K40+G40+C40</f>
        <v>1315</v>
      </c>
      <c r="Z40" s="15" t="n">
        <f aca="false">+V40+R40+L40+H40+D40</f>
        <v>3597</v>
      </c>
      <c r="AA40" s="15" t="n">
        <f aca="false">+W40+S40+M40+I40+E40</f>
        <v>2484</v>
      </c>
      <c r="AB40" s="19" t="n">
        <f aca="false">+AA40/Z40*100</f>
        <v>69.0575479566305</v>
      </c>
    </row>
    <row r="42" customFormat="false" ht="18.95" hidden="false" customHeight="true" outlineLevel="0" collapsed="false">
      <c r="A42" s="46" t="n">
        <v>3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 t="n">
        <v>4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</row>
    <row r="46" customFormat="false" ht="18.95" hidden="false" customHeight="true" outlineLevel="0" collapsed="false">
      <c r="V46" s="20"/>
      <c r="W46" s="20"/>
    </row>
    <row r="47" customFormat="false" ht="18.95" hidden="false" customHeight="true" outlineLevel="0" collapsed="false">
      <c r="V47" s="20"/>
      <c r="W47" s="20"/>
    </row>
    <row r="55" customFormat="false" ht="18.95" hidden="false" customHeight="true" outlineLevel="0" collapsed="false"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Q55" s="47"/>
      <c r="R55" s="47"/>
      <c r="S55" s="47"/>
      <c r="T55" s="47"/>
      <c r="U55" s="47"/>
      <c r="V55" s="47"/>
      <c r="W55" s="47"/>
      <c r="X55" s="47"/>
      <c r="Y55" s="47"/>
    </row>
    <row r="56" customFormat="false" ht="18.95" hidden="false" customHeight="true" outlineLevel="0" collapsed="false">
      <c r="B56" s="48"/>
      <c r="P56" s="48"/>
    </row>
  </sheetData>
  <mergeCells count="16">
    <mergeCell ref="A3:N3"/>
    <mergeCell ref="O3:AB3"/>
    <mergeCell ref="A4:N4"/>
    <mergeCell ref="O4:AB4"/>
    <mergeCell ref="A6:A7"/>
    <mergeCell ref="B6:B7"/>
    <mergeCell ref="C6:F6"/>
    <mergeCell ref="G6:J6"/>
    <mergeCell ref="K6:N6"/>
    <mergeCell ref="O6:O7"/>
    <mergeCell ref="P6:P7"/>
    <mergeCell ref="Q6:T6"/>
    <mergeCell ref="U6:X6"/>
    <mergeCell ref="Y6:AB6"/>
    <mergeCell ref="A42:N42"/>
    <mergeCell ref="O42:AC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pageBreakPreview" topLeftCell="I33" colorId="64" zoomScale="100" zoomScaleNormal="100" zoomScalePageLayoutView="100" workbookViewId="0">
      <selection pane="topLeft" activeCell="O43" activeCellId="0" sqref="O1:AB43"/>
    </sheetView>
  </sheetViews>
  <sheetFormatPr defaultColWidth="9.0546875" defaultRowHeight="18.95" zeroHeight="false" outlineLevelRow="0" outlineLevelCol="0"/>
  <cols>
    <col collapsed="false" customWidth="true" hidden="false" outlineLevel="0" max="2" min="2" style="0" width="49.7"/>
    <col collapsed="false" customWidth="true" hidden="false" outlineLevel="0" max="14" min="3" style="0" width="13.28"/>
    <col collapsed="false" customWidth="true" hidden="false" outlineLevel="0" max="16" min="16" style="0" width="49.7"/>
    <col collapsed="false" customWidth="true" hidden="false" outlineLevel="0" max="28" min="17" style="0" width="13.28"/>
  </cols>
  <sheetData>
    <row r="1" customFormat="false" ht="18.9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8.9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AB3" s="2" t="s">
        <v>3</v>
      </c>
    </row>
    <row r="4" customFormat="false" ht="18.95" hidden="false" customHeight="tru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8" t="s">
        <v>7</v>
      </c>
      <c r="H4" s="8"/>
      <c r="I4" s="8"/>
      <c r="J4" s="8"/>
      <c r="K4" s="8" t="s">
        <v>8</v>
      </c>
      <c r="L4" s="8"/>
      <c r="M4" s="8"/>
      <c r="N4" s="8"/>
      <c r="O4" s="5" t="s">
        <v>4</v>
      </c>
      <c r="P4" s="6" t="s">
        <v>5</v>
      </c>
      <c r="Q4" s="8" t="s">
        <v>9</v>
      </c>
      <c r="R4" s="8"/>
      <c r="S4" s="8"/>
      <c r="T4" s="8"/>
      <c r="U4" s="8" t="s">
        <v>10</v>
      </c>
      <c r="V4" s="8"/>
      <c r="W4" s="8"/>
      <c r="X4" s="8"/>
      <c r="Y4" s="10" t="s">
        <v>11</v>
      </c>
      <c r="Z4" s="10"/>
      <c r="AA4" s="10"/>
      <c r="AB4" s="10"/>
    </row>
    <row r="5" customFormat="false" ht="28.5" hidden="false" customHeight="true" outlineLevel="0" collapsed="false">
      <c r="A5" s="5"/>
      <c r="B5" s="5"/>
      <c r="C5" s="6" t="s">
        <v>12</v>
      </c>
      <c r="D5" s="6" t="s">
        <v>13</v>
      </c>
      <c r="E5" s="6" t="s">
        <v>14</v>
      </c>
      <c r="F5" s="6" t="s">
        <v>15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2</v>
      </c>
      <c r="L5" s="6" t="s">
        <v>13</v>
      </c>
      <c r="M5" s="6" t="s">
        <v>14</v>
      </c>
      <c r="N5" s="6" t="s">
        <v>15</v>
      </c>
      <c r="O5" s="5"/>
      <c r="P5" s="5"/>
      <c r="Q5" s="6" t="s">
        <v>12</v>
      </c>
      <c r="R5" s="6" t="s">
        <v>13</v>
      </c>
      <c r="S5" s="6" t="s">
        <v>14</v>
      </c>
      <c r="T5" s="6" t="s">
        <v>15</v>
      </c>
      <c r="U5" s="6" t="s">
        <v>12</v>
      </c>
      <c r="V5" s="6" t="s">
        <v>13</v>
      </c>
      <c r="W5" s="6" t="s">
        <v>14</v>
      </c>
      <c r="X5" s="6" t="s">
        <v>15</v>
      </c>
      <c r="Y5" s="6" t="s">
        <v>12</v>
      </c>
      <c r="Z5" s="6" t="s">
        <v>13</v>
      </c>
      <c r="AA5" s="6" t="s">
        <v>14</v>
      </c>
      <c r="AB5" s="6" t="s">
        <v>15</v>
      </c>
    </row>
    <row r="6" s="43" customFormat="true" ht="18.95" hidden="false" customHeight="true" outlineLevel="0" collapsed="false">
      <c r="A6" s="11" t="s">
        <v>88</v>
      </c>
      <c r="B6" s="41" t="s">
        <v>89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11" t="s">
        <v>88</v>
      </c>
      <c r="P6" s="41" t="s">
        <v>89</v>
      </c>
      <c r="Q6" s="49"/>
      <c r="R6" s="49"/>
      <c r="S6" s="49"/>
      <c r="T6" s="49"/>
      <c r="U6" s="42"/>
      <c r="V6" s="42"/>
      <c r="W6" s="42"/>
      <c r="X6" s="42"/>
      <c r="Y6" s="42"/>
      <c r="Z6" s="40"/>
      <c r="AA6" s="40"/>
      <c r="AB6" s="40"/>
    </row>
    <row r="7" customFormat="false" ht="18.95" hidden="false" customHeight="true" outlineLevel="0" collapsed="false">
      <c r="A7" s="11"/>
      <c r="B7" s="5" t="s">
        <v>90</v>
      </c>
      <c r="C7" s="35"/>
      <c r="D7" s="35"/>
      <c r="E7" s="35"/>
      <c r="F7" s="45"/>
      <c r="G7" s="35"/>
      <c r="H7" s="35"/>
      <c r="I7" s="35" t="n">
        <v>23</v>
      </c>
      <c r="J7" s="45"/>
      <c r="K7" s="35" t="n">
        <v>420</v>
      </c>
      <c r="L7" s="35" t="n">
        <v>586</v>
      </c>
      <c r="M7" s="35" t="n">
        <v>202</v>
      </c>
      <c r="N7" s="45" t="n">
        <f aca="false">+M7/L7*100</f>
        <v>34.4709897610922</v>
      </c>
      <c r="O7" s="11"/>
      <c r="P7" s="5" t="s">
        <v>90</v>
      </c>
      <c r="Q7" s="45"/>
      <c r="R7" s="45"/>
      <c r="S7" s="45"/>
      <c r="T7" s="45"/>
      <c r="U7" s="35"/>
      <c r="V7" s="35"/>
      <c r="W7" s="35" t="n">
        <v>51</v>
      </c>
      <c r="X7" s="45"/>
      <c r="Y7" s="42" t="n">
        <f aca="false">+U7+Q7+K7+G7+C7</f>
        <v>420</v>
      </c>
      <c r="Z7" s="42" t="n">
        <f aca="false">+V7+R7+L7+H7+D7</f>
        <v>586</v>
      </c>
      <c r="AA7" s="42" t="n">
        <f aca="false">+W7+S7+M7+I7+E7</f>
        <v>276</v>
      </c>
      <c r="AB7" s="49" t="n">
        <f aca="false">+AA7/Z7*100</f>
        <v>47.098976109215</v>
      </c>
    </row>
    <row r="8" customFormat="false" ht="18.95" hidden="false" customHeight="true" outlineLevel="0" collapsed="false">
      <c r="A8" s="11"/>
      <c r="B8" s="12" t="s">
        <v>91</v>
      </c>
      <c r="C8" s="42" t="n">
        <f aca="false">C7</f>
        <v>0</v>
      </c>
      <c r="D8" s="42" t="n">
        <f aca="false">D7</f>
        <v>0</v>
      </c>
      <c r="E8" s="42" t="n">
        <f aca="false">E7</f>
        <v>0</v>
      </c>
      <c r="F8" s="49"/>
      <c r="G8" s="42" t="n">
        <f aca="false">G7</f>
        <v>0</v>
      </c>
      <c r="H8" s="42" t="n">
        <f aca="false">H7</f>
        <v>0</v>
      </c>
      <c r="I8" s="42" t="n">
        <f aca="false">I7</f>
        <v>23</v>
      </c>
      <c r="J8" s="49"/>
      <c r="K8" s="42" t="n">
        <f aca="false">K7</f>
        <v>420</v>
      </c>
      <c r="L8" s="42" t="n">
        <f aca="false">L7</f>
        <v>586</v>
      </c>
      <c r="M8" s="42" t="n">
        <f aca="false">M7</f>
        <v>202</v>
      </c>
      <c r="N8" s="49" t="n">
        <f aca="false">+M8/L8*100</f>
        <v>34.4709897610922</v>
      </c>
      <c r="O8" s="11"/>
      <c r="P8" s="12" t="s">
        <v>91</v>
      </c>
      <c r="Q8" s="42" t="n">
        <f aca="false">Q7</f>
        <v>0</v>
      </c>
      <c r="R8" s="42" t="n">
        <f aca="false">R7</f>
        <v>0</v>
      </c>
      <c r="S8" s="42" t="n">
        <f aca="false">S7</f>
        <v>0</v>
      </c>
      <c r="T8" s="49"/>
      <c r="U8" s="42" t="n">
        <f aca="false">U7</f>
        <v>0</v>
      </c>
      <c r="V8" s="42" t="n">
        <f aca="false">V7</f>
        <v>0</v>
      </c>
      <c r="W8" s="42" t="n">
        <f aca="false">W7</f>
        <v>51</v>
      </c>
      <c r="X8" s="49"/>
      <c r="Y8" s="42" t="n">
        <f aca="false">+U8+Q8+K8+G8+C8</f>
        <v>420</v>
      </c>
      <c r="Z8" s="42" t="n">
        <f aca="false">+V8+R8+L8+H8+D8</f>
        <v>586</v>
      </c>
      <c r="AA8" s="42" t="n">
        <f aca="false">+W8+S8+M8+I8+E8</f>
        <v>276</v>
      </c>
      <c r="AB8" s="49" t="n">
        <f aca="false">+AA8/Z8*100</f>
        <v>47.098976109215</v>
      </c>
    </row>
    <row r="9" customFormat="false" ht="18.95" hidden="false" customHeight="true" outlineLevel="0" collapsed="false">
      <c r="A9" s="11" t="s">
        <v>92</v>
      </c>
      <c r="B9" s="12" t="s">
        <v>93</v>
      </c>
      <c r="C9" s="13"/>
      <c r="D9" s="13"/>
      <c r="E9" s="13"/>
      <c r="F9" s="45"/>
      <c r="G9" s="13"/>
      <c r="H9" s="13"/>
      <c r="I9" s="13"/>
      <c r="J9" s="45"/>
      <c r="K9" s="14"/>
      <c r="L9" s="14"/>
      <c r="M9" s="14"/>
      <c r="N9" s="45"/>
      <c r="O9" s="11" t="s">
        <v>92</v>
      </c>
      <c r="P9" s="12" t="s">
        <v>93</v>
      </c>
      <c r="Q9" s="13"/>
      <c r="R9" s="13"/>
      <c r="S9" s="13"/>
      <c r="T9" s="45"/>
      <c r="U9" s="15"/>
      <c r="V9" s="15"/>
      <c r="W9" s="15"/>
      <c r="X9" s="45"/>
      <c r="Y9" s="42"/>
      <c r="Z9" s="42"/>
      <c r="AA9" s="42"/>
      <c r="AB9" s="49"/>
    </row>
    <row r="10" customFormat="false" ht="18.95" hidden="false" customHeight="true" outlineLevel="0" collapsed="false">
      <c r="A10" s="11"/>
      <c r="B10" s="5" t="s">
        <v>94</v>
      </c>
      <c r="C10" s="17" t="n">
        <v>8352</v>
      </c>
      <c r="D10" s="17" t="n">
        <v>8813</v>
      </c>
      <c r="E10" s="17" t="n">
        <v>8768</v>
      </c>
      <c r="F10" s="45" t="n">
        <f aca="false">+E10/D10*100</f>
        <v>99.4893906728696</v>
      </c>
      <c r="G10" s="17" t="n">
        <v>2250</v>
      </c>
      <c r="H10" s="17" t="n">
        <v>2375</v>
      </c>
      <c r="I10" s="17" t="n">
        <v>2376</v>
      </c>
      <c r="J10" s="45" t="n">
        <f aca="false">+I10/H10*100</f>
        <v>100.042105263158</v>
      </c>
      <c r="K10" s="17" t="n">
        <v>1302</v>
      </c>
      <c r="L10" s="17" t="n">
        <v>1075</v>
      </c>
      <c r="M10" s="17" t="n">
        <v>1069</v>
      </c>
      <c r="N10" s="45" t="n">
        <f aca="false">+M10/L10*100</f>
        <v>99.4418604651163</v>
      </c>
      <c r="O10" s="11"/>
      <c r="P10" s="5" t="s">
        <v>94</v>
      </c>
      <c r="Q10" s="18"/>
      <c r="R10" s="18"/>
      <c r="S10" s="18"/>
      <c r="T10" s="45"/>
      <c r="U10" s="17"/>
      <c r="V10" s="17"/>
      <c r="W10" s="17"/>
      <c r="X10" s="45"/>
      <c r="Y10" s="42" t="n">
        <f aca="false">+U10+Q10+K10+G10+C10</f>
        <v>11904</v>
      </c>
      <c r="Z10" s="42" t="n">
        <f aca="false">+V10+R10+L10+H10+D10</f>
        <v>12263</v>
      </c>
      <c r="AA10" s="42" t="n">
        <f aca="false">+W10+S10+M10+I10+E10</f>
        <v>12213</v>
      </c>
      <c r="AB10" s="49" t="n">
        <f aca="false">+AA10/Z10*100</f>
        <v>99.5922694283617</v>
      </c>
    </row>
    <row r="11" customFormat="false" ht="18.95" hidden="false" customHeight="true" outlineLevel="0" collapsed="false">
      <c r="A11" s="11"/>
      <c r="B11" s="5" t="s">
        <v>95</v>
      </c>
      <c r="C11" s="17"/>
      <c r="D11" s="17"/>
      <c r="E11" s="17"/>
      <c r="F11" s="45"/>
      <c r="G11" s="17"/>
      <c r="H11" s="17"/>
      <c r="I11" s="17"/>
      <c r="J11" s="45"/>
      <c r="K11" s="17" t="n">
        <v>414</v>
      </c>
      <c r="L11" s="17" t="n">
        <v>437</v>
      </c>
      <c r="M11" s="17" t="n">
        <v>414</v>
      </c>
      <c r="N11" s="45" t="n">
        <f aca="false">+M11/L11*100</f>
        <v>94.7368421052632</v>
      </c>
      <c r="O11" s="11"/>
      <c r="P11" s="5" t="s">
        <v>95</v>
      </c>
      <c r="Q11" s="18"/>
      <c r="R11" s="18"/>
      <c r="S11" s="18"/>
      <c r="T11" s="45"/>
      <c r="U11" s="17"/>
      <c r="V11" s="17"/>
      <c r="W11" s="17"/>
      <c r="X11" s="45"/>
      <c r="Y11" s="42" t="n">
        <f aca="false">+U11+Q11+K11+G11+C11</f>
        <v>414</v>
      </c>
      <c r="Z11" s="42" t="n">
        <f aca="false">+V11+R11+L11+H11+D11</f>
        <v>437</v>
      </c>
      <c r="AA11" s="42" t="n">
        <f aca="false">+W11+S11+M11+I11+E11</f>
        <v>414</v>
      </c>
      <c r="AB11" s="49" t="n">
        <f aca="false">+AA11/Z11*100</f>
        <v>94.7368421052632</v>
      </c>
    </row>
    <row r="12" customFormat="false" ht="18.95" hidden="false" customHeight="true" outlineLevel="0" collapsed="false">
      <c r="A12" s="11"/>
      <c r="B12" s="5" t="s">
        <v>96</v>
      </c>
      <c r="C12" s="17" t="n">
        <v>13942</v>
      </c>
      <c r="D12" s="17" t="n">
        <v>14515</v>
      </c>
      <c r="E12" s="17" t="n">
        <v>11256</v>
      </c>
      <c r="F12" s="45" t="n">
        <f aca="false">+E12/D12*100</f>
        <v>77.5473647950396</v>
      </c>
      <c r="G12" s="17" t="n">
        <v>3764</v>
      </c>
      <c r="H12" s="17" t="n">
        <v>3919</v>
      </c>
      <c r="I12" s="17" t="n">
        <v>2962</v>
      </c>
      <c r="J12" s="45" t="n">
        <f aca="false">+I12/H12*100</f>
        <v>75.5805052309263</v>
      </c>
      <c r="K12" s="17" t="n">
        <v>16274</v>
      </c>
      <c r="L12" s="17" t="n">
        <v>16274</v>
      </c>
      <c r="M12" s="17" t="n">
        <v>15089</v>
      </c>
      <c r="N12" s="45" t="n">
        <f aca="false">+M12/L12*100</f>
        <v>92.7184466019418</v>
      </c>
      <c r="O12" s="11"/>
      <c r="P12" s="5" t="s">
        <v>96</v>
      </c>
      <c r="Q12" s="18"/>
      <c r="R12" s="18"/>
      <c r="S12" s="18"/>
      <c r="T12" s="45"/>
      <c r="U12" s="17"/>
      <c r="V12" s="17"/>
      <c r="W12" s="17"/>
      <c r="X12" s="45"/>
      <c r="Y12" s="42" t="n">
        <f aca="false">+U12+Q12+K12+G12+C12</f>
        <v>33980</v>
      </c>
      <c r="Z12" s="42" t="n">
        <f aca="false">+V12+R12+L12+H12+D12</f>
        <v>34708</v>
      </c>
      <c r="AA12" s="42" t="n">
        <f aca="false">+W12+S12+M12+I12+E12</f>
        <v>29307</v>
      </c>
      <c r="AB12" s="49" t="n">
        <f aca="false">+AA12/Z12*100</f>
        <v>84.4387461104068</v>
      </c>
    </row>
    <row r="13" customFormat="false" ht="18.95" hidden="false" customHeight="true" outlineLevel="0" collapsed="false">
      <c r="A13" s="11"/>
      <c r="B13" s="5" t="s">
        <v>97</v>
      </c>
      <c r="C13" s="17"/>
      <c r="D13" s="17"/>
      <c r="E13" s="17" t="n">
        <v>3554</v>
      </c>
      <c r="F13" s="45"/>
      <c r="G13" s="17"/>
      <c r="H13" s="17"/>
      <c r="I13" s="17" t="n">
        <v>1028</v>
      </c>
      <c r="J13" s="45"/>
      <c r="K13" s="17"/>
      <c r="L13" s="17" t="n">
        <v>2976</v>
      </c>
      <c r="M13" s="17" t="n">
        <v>3773</v>
      </c>
      <c r="N13" s="45" t="n">
        <f aca="false">+M13/L13*100</f>
        <v>126.780913978495</v>
      </c>
      <c r="O13" s="11"/>
      <c r="P13" s="5" t="s">
        <v>97</v>
      </c>
      <c r="Q13" s="18"/>
      <c r="R13" s="18"/>
      <c r="S13" s="18"/>
      <c r="T13" s="45"/>
      <c r="U13" s="17"/>
      <c r="V13" s="17"/>
      <c r="W13" s="17"/>
      <c r="X13" s="45"/>
      <c r="Y13" s="42" t="n">
        <f aca="false">+U13+Q13+K13+G13+C13</f>
        <v>0</v>
      </c>
      <c r="Z13" s="42" t="n">
        <f aca="false">+V13+R13+L13+H13+D13</f>
        <v>2976</v>
      </c>
      <c r="AA13" s="42" t="n">
        <f aca="false">+W13+S13+M13+I13+E13</f>
        <v>8355</v>
      </c>
      <c r="AB13" s="49" t="n">
        <f aca="false">+AA13/Z13*100</f>
        <v>280.745967741936</v>
      </c>
    </row>
    <row r="14" customFormat="false" ht="18.95" hidden="false" customHeight="true" outlineLevel="0" collapsed="false">
      <c r="A14" s="11"/>
      <c r="B14" s="5" t="s">
        <v>98</v>
      </c>
      <c r="C14" s="17" t="n">
        <v>6691</v>
      </c>
      <c r="D14" s="17" t="n">
        <v>7008</v>
      </c>
      <c r="E14" s="17" t="n">
        <v>7185</v>
      </c>
      <c r="F14" s="45" t="n">
        <f aca="false">+E14/D14*100</f>
        <v>102.525684931507</v>
      </c>
      <c r="G14" s="17" t="n">
        <v>1797</v>
      </c>
      <c r="H14" s="17" t="n">
        <v>1882</v>
      </c>
      <c r="I14" s="17" t="n">
        <v>1896</v>
      </c>
      <c r="J14" s="45" t="n">
        <f aca="false">+I14/H14*100</f>
        <v>100.743889479277</v>
      </c>
      <c r="K14" s="17" t="n">
        <v>451</v>
      </c>
      <c r="L14" s="17" t="n">
        <v>451</v>
      </c>
      <c r="M14" s="17" t="n">
        <v>528</v>
      </c>
      <c r="N14" s="45" t="n">
        <f aca="false">+M14/L14*100</f>
        <v>117.073170731707</v>
      </c>
      <c r="O14" s="11"/>
      <c r="P14" s="5" t="s">
        <v>98</v>
      </c>
      <c r="Q14" s="18"/>
      <c r="R14" s="18"/>
      <c r="S14" s="18"/>
      <c r="T14" s="45"/>
      <c r="U14" s="17"/>
      <c r="V14" s="17"/>
      <c r="W14" s="17"/>
      <c r="X14" s="45"/>
      <c r="Y14" s="42" t="n">
        <f aca="false">+U14+Q14+K14+G14+C14</f>
        <v>8939</v>
      </c>
      <c r="Z14" s="42" t="n">
        <f aca="false">+V14+R14+L14+H14+D14</f>
        <v>9341</v>
      </c>
      <c r="AA14" s="42" t="n">
        <f aca="false">+W14+S14+M14+I14+E14</f>
        <v>9609</v>
      </c>
      <c r="AB14" s="49" t="n">
        <f aca="false">+AA14/Z14*100</f>
        <v>102.869071833851</v>
      </c>
    </row>
    <row r="15" customFormat="false" ht="18.95" hidden="false" customHeight="true" outlineLevel="0" collapsed="false">
      <c r="A15" s="11"/>
      <c r="B15" s="5" t="s">
        <v>99</v>
      </c>
      <c r="C15" s="17" t="n">
        <v>15986</v>
      </c>
      <c r="D15" s="17" t="n">
        <v>16529</v>
      </c>
      <c r="E15" s="17" t="n">
        <v>16421</v>
      </c>
      <c r="F15" s="45" t="n">
        <f aca="false">+E15/D15*100</f>
        <v>99.3466029402868</v>
      </c>
      <c r="G15" s="17" t="n">
        <v>4316</v>
      </c>
      <c r="H15" s="17" t="n">
        <v>4462</v>
      </c>
      <c r="I15" s="17" t="n">
        <v>4439</v>
      </c>
      <c r="J15" s="45" t="n">
        <f aca="false">+I15/H15*100</f>
        <v>99.4845360824742</v>
      </c>
      <c r="K15" s="17" t="n">
        <v>5609</v>
      </c>
      <c r="L15" s="17" t="n">
        <v>6134</v>
      </c>
      <c r="M15" s="17" t="n">
        <v>6253</v>
      </c>
      <c r="N15" s="45" t="n">
        <f aca="false">+M15/L15*100</f>
        <v>101.94000652103</v>
      </c>
      <c r="O15" s="11"/>
      <c r="P15" s="5" t="s">
        <v>99</v>
      </c>
      <c r="Q15" s="18"/>
      <c r="R15" s="18"/>
      <c r="S15" s="18"/>
      <c r="T15" s="45"/>
      <c r="U15" s="17"/>
      <c r="V15" s="17"/>
      <c r="W15" s="17"/>
      <c r="X15" s="45"/>
      <c r="Y15" s="42" t="n">
        <f aca="false">+U15+Q15+K15+G15+C15</f>
        <v>25911</v>
      </c>
      <c r="Z15" s="42" t="n">
        <f aca="false">+V15+R15+L15+H15+D15</f>
        <v>27125</v>
      </c>
      <c r="AA15" s="42" t="n">
        <f aca="false">+W15+S15+M15+I15+E15</f>
        <v>27113</v>
      </c>
      <c r="AB15" s="49" t="n">
        <f aca="false">+AA15/Z15*100</f>
        <v>99.9557603686636</v>
      </c>
    </row>
    <row r="16" customFormat="false" ht="18.95" hidden="false" customHeight="true" outlineLevel="0" collapsed="false">
      <c r="A16" s="11"/>
      <c r="B16" s="5" t="s">
        <v>100</v>
      </c>
      <c r="C16" s="17" t="n">
        <v>1620</v>
      </c>
      <c r="D16" s="17" t="n">
        <v>1788</v>
      </c>
      <c r="E16" s="17" t="n">
        <v>1856</v>
      </c>
      <c r="F16" s="45" t="n">
        <f aca="false">+E16/D16*100</f>
        <v>103.803131991051</v>
      </c>
      <c r="G16" s="17" t="n">
        <v>438</v>
      </c>
      <c r="H16" s="17" t="n">
        <v>483</v>
      </c>
      <c r="I16" s="17" t="n">
        <v>451</v>
      </c>
      <c r="J16" s="45" t="n">
        <f aca="false">+I16/H16*100</f>
        <v>93.3747412008282</v>
      </c>
      <c r="K16" s="17" t="n">
        <v>17943</v>
      </c>
      <c r="L16" s="17" t="n">
        <v>17943</v>
      </c>
      <c r="M16" s="17" t="n">
        <v>17972</v>
      </c>
      <c r="N16" s="45" t="n">
        <f aca="false">+M16/L16*100</f>
        <v>100.161622917015</v>
      </c>
      <c r="O16" s="11"/>
      <c r="P16" s="5" t="s">
        <v>100</v>
      </c>
      <c r="Q16" s="18"/>
      <c r="R16" s="18"/>
      <c r="S16" s="18"/>
      <c r="T16" s="45"/>
      <c r="U16" s="17"/>
      <c r="V16" s="17"/>
      <c r="W16" s="17"/>
      <c r="X16" s="45"/>
      <c r="Y16" s="42" t="n">
        <f aca="false">+U16+Q16+K16+G16+C16</f>
        <v>20001</v>
      </c>
      <c r="Z16" s="42" t="n">
        <f aca="false">+V16+R16+L16+H16+D16</f>
        <v>20214</v>
      </c>
      <c r="AA16" s="42" t="n">
        <f aca="false">+W16+S16+M16+I16+E16</f>
        <v>20279</v>
      </c>
      <c r="AB16" s="49" t="n">
        <f aca="false">+AA16/Z16*100</f>
        <v>100.321559315326</v>
      </c>
    </row>
    <row r="17" customFormat="false" ht="18.95" hidden="false" customHeight="true" outlineLevel="0" collapsed="false">
      <c r="A17" s="11"/>
      <c r="B17" s="5" t="s">
        <v>101</v>
      </c>
      <c r="C17" s="17" t="n">
        <v>5736</v>
      </c>
      <c r="D17" s="17" t="n">
        <v>5986</v>
      </c>
      <c r="E17" s="17" t="n">
        <v>5975</v>
      </c>
      <c r="F17" s="45" t="n">
        <f aca="false">+E17/D17*100</f>
        <v>99.8162378884063</v>
      </c>
      <c r="G17" s="17" t="n">
        <v>1549</v>
      </c>
      <c r="H17" s="17" t="n">
        <v>1617</v>
      </c>
      <c r="I17" s="17" t="n">
        <v>1520</v>
      </c>
      <c r="J17" s="45" t="n">
        <f aca="false">+I17/H17*100</f>
        <v>94.0012368583797</v>
      </c>
      <c r="K17" s="17" t="n">
        <v>415</v>
      </c>
      <c r="L17" s="17" t="n">
        <v>415</v>
      </c>
      <c r="M17" s="17" t="n">
        <v>121</v>
      </c>
      <c r="N17" s="45" t="n">
        <f aca="false">+M17/L17*100</f>
        <v>29.1566265060241</v>
      </c>
      <c r="O17" s="11"/>
      <c r="P17" s="5" t="s">
        <v>101</v>
      </c>
      <c r="Q17" s="18"/>
      <c r="R17" s="18"/>
      <c r="S17" s="18"/>
      <c r="T17" s="45"/>
      <c r="U17" s="17"/>
      <c r="V17" s="17"/>
      <c r="W17" s="17"/>
      <c r="X17" s="45"/>
      <c r="Y17" s="42" t="n">
        <f aca="false">+U17+Q17+K17+G17+C17</f>
        <v>7700</v>
      </c>
      <c r="Z17" s="42" t="n">
        <f aca="false">+V17+R17+L17+H17+D17</f>
        <v>8018</v>
      </c>
      <c r="AA17" s="42" t="n">
        <f aca="false">+W17+S17+M17+I17+E17</f>
        <v>7616</v>
      </c>
      <c r="AB17" s="49" t="n">
        <f aca="false">+AA17/Z17*100</f>
        <v>94.9862808680469</v>
      </c>
    </row>
    <row r="18" customFormat="false" ht="18.95" hidden="false" customHeight="true" outlineLevel="0" collapsed="false">
      <c r="A18" s="11"/>
      <c r="B18" s="5" t="s">
        <v>102</v>
      </c>
      <c r="C18" s="17" t="n">
        <v>2229</v>
      </c>
      <c r="D18" s="17" t="n">
        <v>2366</v>
      </c>
      <c r="E18" s="17" t="n">
        <v>2373</v>
      </c>
      <c r="F18" s="45" t="n">
        <f aca="false">+E18/D18*100</f>
        <v>100.295857988166</v>
      </c>
      <c r="G18" s="17" t="n">
        <v>602</v>
      </c>
      <c r="H18" s="17" t="n">
        <v>639</v>
      </c>
      <c r="I18" s="17" t="n">
        <v>648</v>
      </c>
      <c r="J18" s="45" t="n">
        <f aca="false">+I18/H18*100</f>
        <v>101.408450704225</v>
      </c>
      <c r="K18" s="17" t="n">
        <v>489</v>
      </c>
      <c r="L18" s="17" t="n">
        <v>489</v>
      </c>
      <c r="M18" s="17" t="n">
        <v>503</v>
      </c>
      <c r="N18" s="45" t="n">
        <f aca="false">+M18/L18*100</f>
        <v>102.862985685072</v>
      </c>
      <c r="O18" s="11"/>
      <c r="P18" s="5" t="s">
        <v>102</v>
      </c>
      <c r="Q18" s="18"/>
      <c r="R18" s="18"/>
      <c r="S18" s="18"/>
      <c r="T18" s="45"/>
      <c r="U18" s="17" t="n">
        <v>1873</v>
      </c>
      <c r="V18" s="17"/>
      <c r="W18" s="17"/>
      <c r="X18" s="45"/>
      <c r="Y18" s="42" t="n">
        <f aca="false">+U18+Q18+K18+G18+C18</f>
        <v>5193</v>
      </c>
      <c r="Z18" s="42" t="n">
        <f aca="false">+V18+R18+L18+H18+D18</f>
        <v>3494</v>
      </c>
      <c r="AA18" s="42" t="n">
        <f aca="false">+W18+S18+M18+I18+E18</f>
        <v>3524</v>
      </c>
      <c r="AB18" s="49" t="n">
        <f aca="false">+AA18/Z18*100</f>
        <v>100.858614768174</v>
      </c>
    </row>
    <row r="19" customFormat="false" ht="18.95" hidden="false" customHeight="true" outlineLevel="0" collapsed="false">
      <c r="A19" s="11"/>
      <c r="B19" s="5" t="s">
        <v>103</v>
      </c>
      <c r="C19" s="17" t="n">
        <v>1700</v>
      </c>
      <c r="D19" s="17" t="n">
        <v>1704</v>
      </c>
      <c r="E19" s="17" t="n">
        <v>1722</v>
      </c>
      <c r="F19" s="45" t="n">
        <f aca="false">+E19/D19*100</f>
        <v>101.056338028169</v>
      </c>
      <c r="G19" s="17" t="n">
        <v>435</v>
      </c>
      <c r="H19" s="17" t="n">
        <v>436</v>
      </c>
      <c r="I19" s="17" t="n">
        <v>442</v>
      </c>
      <c r="J19" s="45" t="n">
        <f aca="false">+I19/H19*100</f>
        <v>101.376146788991</v>
      </c>
      <c r="K19" s="17" t="n">
        <v>1139</v>
      </c>
      <c r="L19" s="17" t="n">
        <v>1139</v>
      </c>
      <c r="M19" s="17" t="n">
        <v>1081</v>
      </c>
      <c r="N19" s="45" t="n">
        <f aca="false">+M19/L19*100</f>
        <v>94.9078138718174</v>
      </c>
      <c r="O19" s="11"/>
      <c r="P19" s="5" t="s">
        <v>103</v>
      </c>
      <c r="Q19" s="18"/>
      <c r="R19" s="18"/>
      <c r="S19" s="18"/>
      <c r="T19" s="45"/>
      <c r="U19" s="17"/>
      <c r="V19" s="17"/>
      <c r="W19" s="17"/>
      <c r="X19" s="45"/>
      <c r="Y19" s="42" t="n">
        <f aca="false">+U19+Q19+K19+G19+C19</f>
        <v>3274</v>
      </c>
      <c r="Z19" s="42" t="n">
        <f aca="false">+V19+R19+L19+H19+D19</f>
        <v>3279</v>
      </c>
      <c r="AA19" s="42" t="n">
        <f aca="false">+W19+S19+M19+I19+E19</f>
        <v>3245</v>
      </c>
      <c r="AB19" s="49" t="n">
        <f aca="false">+AA19/Z19*100</f>
        <v>98.963098505642</v>
      </c>
    </row>
    <row r="20" customFormat="false" ht="18.95" hidden="false" customHeight="true" outlineLevel="0" collapsed="false">
      <c r="A20" s="50"/>
      <c r="B20" s="5" t="s">
        <v>104</v>
      </c>
      <c r="C20" s="17"/>
      <c r="D20" s="17" t="n">
        <v>337</v>
      </c>
      <c r="E20" s="17" t="n">
        <v>485</v>
      </c>
      <c r="F20" s="45" t="n">
        <f aca="false">+E20/D20*100</f>
        <v>143.916913946588</v>
      </c>
      <c r="G20" s="17"/>
      <c r="H20" s="17" t="n">
        <v>91</v>
      </c>
      <c r="I20" s="17" t="n">
        <v>130</v>
      </c>
      <c r="J20" s="45" t="n">
        <f aca="false">+I20/H20*100</f>
        <v>142.857142857143</v>
      </c>
      <c r="K20" s="17"/>
      <c r="L20" s="17"/>
      <c r="M20" s="17" t="n">
        <v>5</v>
      </c>
      <c r="N20" s="45"/>
      <c r="O20" s="50"/>
      <c r="P20" s="5"/>
      <c r="Q20" s="18"/>
      <c r="R20" s="18"/>
      <c r="S20" s="18"/>
      <c r="T20" s="45"/>
      <c r="U20" s="17"/>
      <c r="V20" s="17"/>
      <c r="W20" s="17"/>
      <c r="X20" s="45"/>
      <c r="Y20" s="42" t="n">
        <f aca="false">+U20+Q20+K20+G20+C20</f>
        <v>0</v>
      </c>
      <c r="Z20" s="42" t="n">
        <f aca="false">+V20+R20+L20+H20+D20</f>
        <v>428</v>
      </c>
      <c r="AA20" s="42" t="n">
        <f aca="false">+W20+S20+M20+I20+E20</f>
        <v>620</v>
      </c>
      <c r="AB20" s="49" t="n">
        <f aca="false">+AA20/Z20*100</f>
        <v>144.859813084112</v>
      </c>
    </row>
    <row r="21" customFormat="false" ht="18.95" hidden="false" customHeight="true" outlineLevel="0" collapsed="false">
      <c r="A21" s="50"/>
      <c r="B21" s="5" t="s">
        <v>105</v>
      </c>
      <c r="C21" s="17"/>
      <c r="D21" s="17" t="n">
        <v>0</v>
      </c>
      <c r="E21" s="17" t="n">
        <v>54</v>
      </c>
      <c r="F21" s="45"/>
      <c r="G21" s="17"/>
      <c r="H21" s="17" t="n">
        <v>0</v>
      </c>
      <c r="I21" s="17" t="n">
        <v>14</v>
      </c>
      <c r="J21" s="45"/>
      <c r="K21" s="17" t="n">
        <v>0</v>
      </c>
      <c r="L21" s="17" t="n">
        <v>0</v>
      </c>
      <c r="M21" s="17"/>
      <c r="N21" s="45"/>
      <c r="O21" s="50"/>
      <c r="P21" s="5"/>
      <c r="Q21" s="18"/>
      <c r="R21" s="18"/>
      <c r="S21" s="18"/>
      <c r="T21" s="45"/>
      <c r="U21" s="17"/>
      <c r="V21" s="17"/>
      <c r="W21" s="17"/>
      <c r="X21" s="45"/>
      <c r="Y21" s="42" t="n">
        <f aca="false">+U21+Q21+K21+G21+C21</f>
        <v>0</v>
      </c>
      <c r="Z21" s="42" t="n">
        <f aca="false">+V21+R21+L21+H21+D21</f>
        <v>0</v>
      </c>
      <c r="AA21" s="42" t="n">
        <f aca="false">+W21+S21+M21+I21+E21</f>
        <v>68</v>
      </c>
      <c r="AB21" s="49"/>
    </row>
    <row r="22" customFormat="false" ht="18.95" hidden="false" customHeight="true" outlineLevel="0" collapsed="false">
      <c r="A22" s="50"/>
      <c r="B22" s="5" t="s">
        <v>106</v>
      </c>
      <c r="C22" s="17"/>
      <c r="D22" s="17"/>
      <c r="E22" s="17" t="n">
        <v>0</v>
      </c>
      <c r="F22" s="45"/>
      <c r="G22" s="17"/>
      <c r="H22" s="17"/>
      <c r="I22" s="17"/>
      <c r="J22" s="45"/>
      <c r="K22" s="17"/>
      <c r="L22" s="17"/>
      <c r="M22" s="17" t="n">
        <v>14</v>
      </c>
      <c r="N22" s="45"/>
      <c r="O22" s="50"/>
      <c r="P22" s="5" t="s">
        <v>104</v>
      </c>
      <c r="Q22" s="18"/>
      <c r="R22" s="18"/>
      <c r="S22" s="18"/>
      <c r="T22" s="45"/>
      <c r="U22" s="17"/>
      <c r="V22" s="17"/>
      <c r="W22" s="17"/>
      <c r="X22" s="45"/>
      <c r="Y22" s="42" t="n">
        <f aca="false">+U22+Q22+K22+G22+C22</f>
        <v>0</v>
      </c>
      <c r="Z22" s="42" t="n">
        <f aca="false">+V22+R22+L22+H22+D22</f>
        <v>0</v>
      </c>
      <c r="AA22" s="42" t="n">
        <f aca="false">+W22+S22+M22+I22+E22</f>
        <v>14</v>
      </c>
      <c r="AB22" s="49"/>
    </row>
    <row r="23" s="43" customFormat="true" ht="18.95" hidden="false" customHeight="true" outlineLevel="0" collapsed="false">
      <c r="A23" s="50"/>
      <c r="B23" s="12" t="s">
        <v>107</v>
      </c>
      <c r="C23" s="15" t="n">
        <f aca="false">SUM(C10:C19)</f>
        <v>56256</v>
      </c>
      <c r="D23" s="15" t="n">
        <f aca="false">SUM(D10:D21)</f>
        <v>59046</v>
      </c>
      <c r="E23" s="15" t="n">
        <f aca="false">SUM(E10:E22)</f>
        <v>59649</v>
      </c>
      <c r="F23" s="49" t="n">
        <f aca="false">+E23/D23*100</f>
        <v>101.021237679098</v>
      </c>
      <c r="G23" s="15" t="n">
        <f aca="false">SUM(G10:G19)</f>
        <v>15151</v>
      </c>
      <c r="H23" s="15" t="n">
        <f aca="false">SUM(H10:H21)</f>
        <v>15904</v>
      </c>
      <c r="I23" s="15" t="n">
        <f aca="false">SUM(I10:I22)</f>
        <v>15906</v>
      </c>
      <c r="J23" s="49" t="n">
        <f aca="false">+I23/H23*100</f>
        <v>100.012575452716</v>
      </c>
      <c r="K23" s="15" t="n">
        <f aca="false">SUM(K10:K19)</f>
        <v>44036</v>
      </c>
      <c r="L23" s="15" t="n">
        <f aca="false">SUM(L10:L19)</f>
        <v>47333</v>
      </c>
      <c r="M23" s="15" t="n">
        <f aca="false">SUM(M10:M22)</f>
        <v>46822</v>
      </c>
      <c r="N23" s="49" t="n">
        <f aca="false">+M23/L23*100</f>
        <v>98.9204149324995</v>
      </c>
      <c r="O23" s="50"/>
      <c r="P23" s="12" t="s">
        <v>107</v>
      </c>
      <c r="Q23" s="15" t="n">
        <f aca="false">SUM(Q10:Q19)</f>
        <v>0</v>
      </c>
      <c r="R23" s="15" t="n">
        <f aca="false">SUM(R10:R19)</f>
        <v>0</v>
      </c>
      <c r="S23" s="15" t="n">
        <f aca="false">SUM(S10:S19)</f>
        <v>0</v>
      </c>
      <c r="T23" s="49"/>
      <c r="U23" s="15" t="n">
        <f aca="false">SUM(U10:U19)</f>
        <v>1873</v>
      </c>
      <c r="V23" s="15" t="n">
        <f aca="false">SUM(V10:V19)</f>
        <v>0</v>
      </c>
      <c r="W23" s="15" t="n">
        <f aca="false">SUM(W10:W19)</f>
        <v>0</v>
      </c>
      <c r="X23" s="49"/>
      <c r="Y23" s="42" t="n">
        <f aca="false">+U23+Q23+K23+G23+C23</f>
        <v>117316</v>
      </c>
      <c r="Z23" s="42" t="n">
        <f aca="false">+V23+R23+L23+H23+D23</f>
        <v>122283</v>
      </c>
      <c r="AA23" s="42" t="n">
        <f aca="false">+W23+S23+M23+I23+E23</f>
        <v>122377</v>
      </c>
      <c r="AB23" s="49" t="n">
        <f aca="false">+AA23/Z23*100</f>
        <v>100.076870865124</v>
      </c>
      <c r="AD23" s="44"/>
      <c r="AE23" s="44"/>
      <c r="AF23" s="44"/>
    </row>
    <row r="24" customFormat="false" ht="18.95" hidden="false" customHeight="true" outlineLevel="0" collapsed="false">
      <c r="A24" s="50" t="s">
        <v>108</v>
      </c>
      <c r="B24" s="51" t="s">
        <v>109</v>
      </c>
      <c r="C24" s="52"/>
      <c r="D24" s="52"/>
      <c r="E24" s="52"/>
      <c r="F24" s="53"/>
      <c r="G24" s="52"/>
      <c r="H24" s="52"/>
      <c r="I24" s="52"/>
      <c r="J24" s="53"/>
      <c r="K24" s="52"/>
      <c r="L24" s="52"/>
      <c r="M24" s="52"/>
      <c r="N24" s="53"/>
      <c r="O24" s="50" t="s">
        <v>108</v>
      </c>
      <c r="P24" s="51" t="s">
        <v>109</v>
      </c>
      <c r="Q24" s="52"/>
      <c r="R24" s="54"/>
      <c r="S24" s="54"/>
      <c r="T24" s="53"/>
      <c r="U24" s="54"/>
      <c r="V24" s="54"/>
      <c r="W24" s="54"/>
      <c r="X24" s="53"/>
      <c r="Y24" s="52"/>
      <c r="Z24" s="55"/>
      <c r="AA24" s="55"/>
      <c r="AB24" s="53"/>
    </row>
    <row r="25" customFormat="false" ht="18.95" hidden="false" customHeight="true" outlineLevel="0" collapsed="false">
      <c r="A25" s="56"/>
      <c r="B25" s="57" t="s">
        <v>110</v>
      </c>
      <c r="C25" s="58"/>
      <c r="D25" s="58"/>
      <c r="E25" s="58"/>
      <c r="F25" s="59"/>
      <c r="G25" s="58"/>
      <c r="H25" s="58"/>
      <c r="I25" s="58"/>
      <c r="J25" s="59"/>
      <c r="K25" s="58"/>
      <c r="L25" s="58"/>
      <c r="M25" s="58"/>
      <c r="N25" s="59"/>
      <c r="O25" s="56"/>
      <c r="P25" s="57" t="s">
        <v>110</v>
      </c>
      <c r="Q25" s="58"/>
      <c r="R25" s="60"/>
      <c r="S25" s="60"/>
      <c r="T25" s="59"/>
      <c r="U25" s="60"/>
      <c r="V25" s="60"/>
      <c r="W25" s="60"/>
      <c r="X25" s="59"/>
      <c r="Y25" s="58"/>
      <c r="Z25" s="61"/>
      <c r="AA25" s="61"/>
      <c r="AB25" s="59"/>
    </row>
    <row r="26" customFormat="false" ht="18.95" hidden="false" customHeight="true" outlineLevel="0" collapsed="false">
      <c r="A26" s="56"/>
      <c r="B26" s="5" t="s">
        <v>111</v>
      </c>
      <c r="C26" s="17"/>
      <c r="D26" s="17"/>
      <c r="E26" s="17" t="n">
        <v>47</v>
      </c>
      <c r="F26" s="45"/>
      <c r="G26" s="17"/>
      <c r="H26" s="17"/>
      <c r="I26" s="17" t="n">
        <v>5</v>
      </c>
      <c r="J26" s="45"/>
      <c r="K26" s="17" t="n">
        <v>17418</v>
      </c>
      <c r="L26" s="17" t="n">
        <v>17189</v>
      </c>
      <c r="M26" s="17" t="n">
        <v>17188</v>
      </c>
      <c r="N26" s="45" t="n">
        <f aca="false">+M26/L26*100</f>
        <v>99.9941823259061</v>
      </c>
      <c r="O26" s="56"/>
      <c r="P26" s="5" t="s">
        <v>111</v>
      </c>
      <c r="Q26" s="17"/>
      <c r="R26" s="17"/>
      <c r="S26" s="17"/>
      <c r="T26" s="45"/>
      <c r="U26" s="17"/>
      <c r="V26" s="17"/>
      <c r="W26" s="17"/>
      <c r="X26" s="45"/>
      <c r="Y26" s="15" t="n">
        <f aca="false">+C26+K26+G26+Q26+U26</f>
        <v>17418</v>
      </c>
      <c r="Z26" s="15" t="n">
        <f aca="false">+D26+L26+H26+R26+V26</f>
        <v>17189</v>
      </c>
      <c r="AA26" s="15" t="n">
        <f aca="false">+E26+M26+I26+S26+W26</f>
        <v>17240</v>
      </c>
      <c r="AB26" s="49" t="n">
        <f aca="false">+AA26/Z26*100</f>
        <v>100.296701378789</v>
      </c>
    </row>
    <row r="27" customFormat="false" ht="18.95" hidden="false" customHeight="true" outlineLevel="0" collapsed="false">
      <c r="A27" s="56"/>
      <c r="B27" s="5" t="s">
        <v>112</v>
      </c>
      <c r="C27" s="17" t="n">
        <v>2321</v>
      </c>
      <c r="D27" s="17" t="n">
        <v>2445</v>
      </c>
      <c r="E27" s="17" t="n">
        <v>2414</v>
      </c>
      <c r="F27" s="45" t="n">
        <f aca="false">+E27/D27*100</f>
        <v>98.7321063394683</v>
      </c>
      <c r="G27" s="17" t="n">
        <v>627</v>
      </c>
      <c r="H27" s="17" t="n">
        <v>661</v>
      </c>
      <c r="I27" s="17" t="n">
        <v>652</v>
      </c>
      <c r="J27" s="45" t="n">
        <f aca="false">+I27/H27*100</f>
        <v>98.6384266263238</v>
      </c>
      <c r="K27" s="17" t="n">
        <v>268</v>
      </c>
      <c r="L27" s="17" t="n">
        <v>268</v>
      </c>
      <c r="M27" s="17" t="n">
        <v>361</v>
      </c>
      <c r="N27" s="45" t="n">
        <f aca="false">+M27/L27*100</f>
        <v>134.701492537313</v>
      </c>
      <c r="O27" s="56"/>
      <c r="P27" s="5" t="s">
        <v>112</v>
      </c>
      <c r="Q27" s="17"/>
      <c r="R27" s="17"/>
      <c r="S27" s="17"/>
      <c r="T27" s="45"/>
      <c r="U27" s="17"/>
      <c r="V27" s="17"/>
      <c r="W27" s="17"/>
      <c r="X27" s="45"/>
      <c r="Y27" s="15" t="n">
        <f aca="false">+C27+K27+G27+Q27+U27</f>
        <v>3216</v>
      </c>
      <c r="Z27" s="15" t="n">
        <f aca="false">+D27+L27+H27+R27+V27</f>
        <v>3374</v>
      </c>
      <c r="AA27" s="15" t="n">
        <f aca="false">+E27+M27+I27+S27+W27</f>
        <v>3427</v>
      </c>
      <c r="AB27" s="49" t="n">
        <f aca="false">+AA27/Z27*100</f>
        <v>101.570835803201</v>
      </c>
    </row>
    <row r="28" customFormat="false" ht="18.95" hidden="false" customHeight="true" outlineLevel="0" collapsed="false">
      <c r="A28" s="56"/>
      <c r="B28" s="5" t="s">
        <v>113</v>
      </c>
      <c r="C28" s="17" t="n">
        <v>998</v>
      </c>
      <c r="D28" s="17" t="n">
        <v>998</v>
      </c>
      <c r="E28" s="17" t="n">
        <v>995</v>
      </c>
      <c r="F28" s="45" t="n">
        <f aca="false">+E28/D28*100</f>
        <v>99.6993987975952</v>
      </c>
      <c r="G28" s="17" t="n">
        <v>268</v>
      </c>
      <c r="H28" s="17" t="n">
        <v>268</v>
      </c>
      <c r="I28" s="17" t="n">
        <v>268</v>
      </c>
      <c r="J28" s="45" t="n">
        <f aca="false">+I28/H28*100</f>
        <v>100</v>
      </c>
      <c r="K28" s="17" t="n">
        <v>669</v>
      </c>
      <c r="L28" s="17" t="n">
        <v>669</v>
      </c>
      <c r="M28" s="17" t="n">
        <v>324</v>
      </c>
      <c r="N28" s="45" t="n">
        <f aca="false">+M28/L28*100</f>
        <v>48.4304932735426</v>
      </c>
      <c r="O28" s="56"/>
      <c r="P28" s="5" t="s">
        <v>113</v>
      </c>
      <c r="Q28" s="17"/>
      <c r="R28" s="17"/>
      <c r="S28" s="17"/>
      <c r="T28" s="45"/>
      <c r="U28" s="17"/>
      <c r="V28" s="17"/>
      <c r="W28" s="17"/>
      <c r="X28" s="45"/>
      <c r="Y28" s="15" t="n">
        <f aca="false">+C28+K28+G28+Q28+U28</f>
        <v>1935</v>
      </c>
      <c r="Z28" s="15" t="n">
        <f aca="false">+D28+L28+H28+R28+V28</f>
        <v>1935</v>
      </c>
      <c r="AA28" s="15" t="n">
        <f aca="false">+E28+M28+I28+S28+W28</f>
        <v>1587</v>
      </c>
      <c r="AB28" s="49" t="n">
        <f aca="false">+AA28/Z28*100</f>
        <v>82.015503875969</v>
      </c>
    </row>
    <row r="29" customFormat="false" ht="18.95" hidden="false" customHeight="true" outlineLevel="0" collapsed="false">
      <c r="A29" s="56"/>
      <c r="B29" s="5" t="s">
        <v>114</v>
      </c>
      <c r="C29" s="17" t="n">
        <v>15623</v>
      </c>
      <c r="D29" s="17" t="n">
        <v>16381</v>
      </c>
      <c r="E29" s="17" t="n">
        <v>15432</v>
      </c>
      <c r="F29" s="45" t="n">
        <f aca="false">+E29/D29*100</f>
        <v>94.2067028874916</v>
      </c>
      <c r="G29" s="17" t="n">
        <v>4194</v>
      </c>
      <c r="H29" s="17" t="n">
        <v>4427</v>
      </c>
      <c r="I29" s="17" t="n">
        <v>4454</v>
      </c>
      <c r="J29" s="45" t="n">
        <f aca="false">+I29/H29*100</f>
        <v>100.609893833296</v>
      </c>
      <c r="K29" s="17" t="n">
        <v>3008</v>
      </c>
      <c r="L29" s="17" t="n">
        <v>3525</v>
      </c>
      <c r="M29" s="17" t="n">
        <v>3984</v>
      </c>
      <c r="N29" s="45" t="n">
        <f aca="false">+M29/L29*100</f>
        <v>113.021276595745</v>
      </c>
      <c r="O29" s="56"/>
      <c r="P29" s="5" t="s">
        <v>114</v>
      </c>
      <c r="Q29" s="17"/>
      <c r="R29" s="17"/>
      <c r="S29" s="17"/>
      <c r="T29" s="45"/>
      <c r="U29" s="17" t="n">
        <v>567</v>
      </c>
      <c r="V29" s="17" t="n">
        <v>694</v>
      </c>
      <c r="W29" s="17" t="n">
        <v>615</v>
      </c>
      <c r="X29" s="45" t="n">
        <f aca="false">+W29/V29*100</f>
        <v>88.6167146974063</v>
      </c>
      <c r="Y29" s="15" t="n">
        <f aca="false">+C29+K29+G29+Q29+U29</f>
        <v>23392</v>
      </c>
      <c r="Z29" s="15" t="n">
        <f aca="false">+D29+L29+H29+R29+V29</f>
        <v>25027</v>
      </c>
      <c r="AA29" s="15" t="n">
        <f aca="false">+E29+M29+I29+S29+W29</f>
        <v>24485</v>
      </c>
      <c r="AB29" s="49" t="n">
        <f aca="false">+AA29/Z29*100</f>
        <v>97.8343389139729</v>
      </c>
    </row>
    <row r="30" customFormat="false" ht="18.95" hidden="false" customHeight="true" outlineLevel="0" collapsed="false">
      <c r="A30" s="56"/>
      <c r="B30" s="5" t="s">
        <v>115</v>
      </c>
      <c r="C30" s="17" t="n">
        <v>2097</v>
      </c>
      <c r="D30" s="17" t="n">
        <v>2097</v>
      </c>
      <c r="E30" s="17" t="n">
        <v>2097</v>
      </c>
      <c r="F30" s="45" t="n">
        <f aca="false">+E30/D30*100</f>
        <v>100</v>
      </c>
      <c r="G30" s="17" t="n">
        <v>565</v>
      </c>
      <c r="H30" s="17" t="n">
        <v>565</v>
      </c>
      <c r="I30" s="17" t="n">
        <v>565</v>
      </c>
      <c r="J30" s="45" t="n">
        <f aca="false">+I30/H30*100</f>
        <v>100</v>
      </c>
      <c r="K30" s="17" t="n">
        <v>828</v>
      </c>
      <c r="L30" s="17" t="n">
        <v>828</v>
      </c>
      <c r="M30" s="17" t="n">
        <v>932</v>
      </c>
      <c r="N30" s="45" t="n">
        <f aca="false">+M30/L30*100</f>
        <v>112.56038647343</v>
      </c>
      <c r="O30" s="56"/>
      <c r="P30" s="5" t="s">
        <v>115</v>
      </c>
      <c r="Q30" s="17"/>
      <c r="R30" s="17"/>
      <c r="S30" s="17"/>
      <c r="T30" s="45"/>
      <c r="U30" s="17"/>
      <c r="V30" s="17"/>
      <c r="W30" s="17"/>
      <c r="X30" s="45"/>
      <c r="Y30" s="15" t="n">
        <f aca="false">+C30+K30+G30+Q30+U30</f>
        <v>3490</v>
      </c>
      <c r="Z30" s="15" t="n">
        <f aca="false">+D30+L30+H30+R30+V30</f>
        <v>3490</v>
      </c>
      <c r="AA30" s="15" t="n">
        <f aca="false">+E30+M30+I30+S30+W30</f>
        <v>3594</v>
      </c>
      <c r="AB30" s="49" t="n">
        <f aca="false">+AA30/Z30*100</f>
        <v>102.97994269341</v>
      </c>
    </row>
    <row r="31" customFormat="false" ht="18.95" hidden="false" customHeight="true" outlineLevel="0" collapsed="false">
      <c r="A31" s="56"/>
      <c r="B31" s="5" t="s">
        <v>116</v>
      </c>
      <c r="C31" s="17" t="n">
        <v>18868</v>
      </c>
      <c r="D31" s="17" t="n">
        <v>19860</v>
      </c>
      <c r="E31" s="17" t="n">
        <v>20271</v>
      </c>
      <c r="F31" s="45" t="n">
        <f aca="false">+E31/D31*100</f>
        <v>102.069486404834</v>
      </c>
      <c r="G31" s="17" t="n">
        <v>5080</v>
      </c>
      <c r="H31" s="17" t="n">
        <v>5344</v>
      </c>
      <c r="I31" s="17" t="n">
        <v>5461</v>
      </c>
      <c r="J31" s="45" t="n">
        <f aca="false">+I31/H31*100</f>
        <v>102.189371257485</v>
      </c>
      <c r="K31" s="17" t="n">
        <v>3660</v>
      </c>
      <c r="L31" s="17" t="n">
        <v>5025</v>
      </c>
      <c r="M31" s="17" t="n">
        <v>5025</v>
      </c>
      <c r="N31" s="45" t="n">
        <f aca="false">+M31/L31*100</f>
        <v>100</v>
      </c>
      <c r="O31" s="56"/>
      <c r="P31" s="5" t="s">
        <v>116</v>
      </c>
      <c r="Q31" s="17"/>
      <c r="R31" s="17"/>
      <c r="S31" s="17"/>
      <c r="T31" s="45"/>
      <c r="U31" s="17" t="n">
        <v>693</v>
      </c>
      <c r="V31" s="17" t="n">
        <v>1338</v>
      </c>
      <c r="W31" s="17" t="n">
        <v>1359</v>
      </c>
      <c r="X31" s="45" t="n">
        <f aca="false">+W31/V31*100</f>
        <v>101.569506726457</v>
      </c>
      <c r="Y31" s="15" t="n">
        <f aca="false">+C31+K31+G31+Q31+U31</f>
        <v>28301</v>
      </c>
      <c r="Z31" s="15" t="n">
        <f aca="false">+D31+L31+H31+R31+V31</f>
        <v>31567</v>
      </c>
      <c r="AA31" s="15" t="n">
        <f aca="false">+E31+M31+I31+S31+W31</f>
        <v>32116</v>
      </c>
      <c r="AB31" s="49" t="n">
        <f aca="false">+AA31/Z31*100</f>
        <v>101.739157981436</v>
      </c>
    </row>
    <row r="32" customFormat="false" ht="18.95" hidden="false" customHeight="true" outlineLevel="0" collapsed="false">
      <c r="A32" s="56"/>
      <c r="B32" s="5" t="s">
        <v>117</v>
      </c>
      <c r="C32" s="17" t="n">
        <v>241</v>
      </c>
      <c r="D32" s="17" t="n">
        <v>241</v>
      </c>
      <c r="E32" s="17" t="n">
        <v>241</v>
      </c>
      <c r="F32" s="45" t="n">
        <f aca="false">+E32/D32*100</f>
        <v>100</v>
      </c>
      <c r="G32" s="17" t="n">
        <v>65</v>
      </c>
      <c r="H32" s="17" t="n">
        <v>65</v>
      </c>
      <c r="I32" s="17" t="n">
        <v>65</v>
      </c>
      <c r="J32" s="45" t="n">
        <f aca="false">+I32/H32*100</f>
        <v>100</v>
      </c>
      <c r="K32" s="17"/>
      <c r="L32" s="17"/>
      <c r="M32" s="17"/>
      <c r="N32" s="45"/>
      <c r="O32" s="56"/>
      <c r="P32" s="5" t="s">
        <v>117</v>
      </c>
      <c r="Q32" s="17"/>
      <c r="R32" s="17"/>
      <c r="S32" s="17"/>
      <c r="T32" s="45"/>
      <c r="U32" s="17"/>
      <c r="V32" s="17"/>
      <c r="W32" s="17"/>
      <c r="X32" s="45"/>
      <c r="Y32" s="15" t="n">
        <f aca="false">+C32+K32+G32+Q32+U32</f>
        <v>306</v>
      </c>
      <c r="Z32" s="15" t="n">
        <f aca="false">+D32+L32+H32+R32+V32</f>
        <v>306</v>
      </c>
      <c r="AA32" s="15" t="n">
        <f aca="false">+E32+M32+I32+S32+W32</f>
        <v>306</v>
      </c>
      <c r="AB32" s="49" t="n">
        <f aca="false">+AA32/Z32*100</f>
        <v>100</v>
      </c>
    </row>
    <row r="33" customFormat="false" ht="18.95" hidden="false" customHeight="true" outlineLevel="0" collapsed="false">
      <c r="A33" s="62"/>
      <c r="B33" s="5" t="s">
        <v>118</v>
      </c>
      <c r="C33" s="17" t="n">
        <v>3197</v>
      </c>
      <c r="D33" s="17" t="n">
        <v>3487</v>
      </c>
      <c r="E33" s="17" t="n">
        <v>3813</v>
      </c>
      <c r="F33" s="45" t="n">
        <f aca="false">+E33/D33*100</f>
        <v>109.34901061084</v>
      </c>
      <c r="G33" s="17" t="n">
        <v>863</v>
      </c>
      <c r="H33" s="17" t="n">
        <v>942</v>
      </c>
      <c r="I33" s="17" t="n">
        <v>1025</v>
      </c>
      <c r="J33" s="45" t="n">
        <f aca="false">+I33/H33*100</f>
        <v>108.811040339703</v>
      </c>
      <c r="K33" s="17" t="n">
        <v>1153</v>
      </c>
      <c r="L33" s="17" t="n">
        <v>595</v>
      </c>
      <c r="M33" s="17" t="n">
        <v>586</v>
      </c>
      <c r="N33" s="45" t="n">
        <f aca="false">+M33/L33*100</f>
        <v>98.4873949579832</v>
      </c>
      <c r="O33" s="62"/>
      <c r="P33" s="5" t="s">
        <v>118</v>
      </c>
      <c r="Q33" s="15"/>
      <c r="R33" s="15"/>
      <c r="S33" s="15"/>
      <c r="T33" s="45"/>
      <c r="U33" s="17"/>
      <c r="V33" s="17"/>
      <c r="W33" s="17"/>
      <c r="X33" s="45"/>
      <c r="Y33" s="15" t="n">
        <f aca="false">+C33+K33+G33+Q33+U33</f>
        <v>5213</v>
      </c>
      <c r="Z33" s="15" t="n">
        <f aca="false">+D33+L33+H33+R33+V33</f>
        <v>5024</v>
      </c>
      <c r="AA33" s="15" t="n">
        <f aca="false">+E33+M33+I33+S33+W33</f>
        <v>5424</v>
      </c>
      <c r="AB33" s="49" t="n">
        <f aca="false">+AA33/Z33*100</f>
        <v>107.96178343949</v>
      </c>
    </row>
    <row r="34" customFormat="false" ht="18.95" hidden="false" customHeight="true" outlineLevel="0" collapsed="false">
      <c r="A34" s="62"/>
      <c r="B34" s="5" t="s">
        <v>119</v>
      </c>
      <c r="C34" s="17"/>
      <c r="D34" s="17"/>
      <c r="E34" s="17"/>
      <c r="F34" s="45"/>
      <c r="G34" s="17"/>
      <c r="H34" s="17"/>
      <c r="I34" s="17"/>
      <c r="J34" s="45"/>
      <c r="K34" s="17"/>
      <c r="L34" s="17"/>
      <c r="M34" s="17" t="n">
        <v>24</v>
      </c>
      <c r="N34" s="45"/>
      <c r="O34" s="62"/>
      <c r="P34" s="5" t="s">
        <v>119</v>
      </c>
      <c r="Q34" s="15"/>
      <c r="R34" s="15"/>
      <c r="S34" s="15"/>
      <c r="T34" s="45"/>
      <c r="U34" s="17"/>
      <c r="V34" s="17"/>
      <c r="W34" s="17"/>
      <c r="X34" s="45"/>
      <c r="Y34" s="15" t="n">
        <f aca="false">+C34+K34+G34+Q34+U34</f>
        <v>0</v>
      </c>
      <c r="Z34" s="15" t="n">
        <f aca="false">+D34+L34+H34+R34+V34</f>
        <v>0</v>
      </c>
      <c r="AA34" s="15" t="n">
        <f aca="false">+E34+M34+I34+S34+W34</f>
        <v>24</v>
      </c>
      <c r="AB34" s="49"/>
    </row>
    <row r="35" customFormat="false" ht="18.95" hidden="false" customHeight="true" outlineLevel="0" collapsed="false">
      <c r="A35" s="62"/>
      <c r="B35" s="5" t="s">
        <v>120</v>
      </c>
      <c r="C35" s="17"/>
      <c r="D35" s="17" t="n">
        <v>39</v>
      </c>
      <c r="E35" s="17" t="n">
        <v>47</v>
      </c>
      <c r="F35" s="45" t="n">
        <f aca="false">+E35/D35*100</f>
        <v>120.512820512821</v>
      </c>
      <c r="G35" s="17"/>
      <c r="H35" s="17" t="n">
        <v>11</v>
      </c>
      <c r="I35" s="17" t="n">
        <v>18</v>
      </c>
      <c r="J35" s="45" t="n">
        <f aca="false">+I35/H35*100</f>
        <v>163.636363636364</v>
      </c>
      <c r="K35" s="17"/>
      <c r="L35" s="17"/>
      <c r="M35" s="17"/>
      <c r="N35" s="45"/>
      <c r="O35" s="62"/>
      <c r="P35" s="5" t="s">
        <v>120</v>
      </c>
      <c r="Q35" s="15"/>
      <c r="R35" s="15"/>
      <c r="S35" s="15"/>
      <c r="T35" s="45"/>
      <c r="U35" s="17"/>
      <c r="V35" s="17"/>
      <c r="W35" s="17"/>
      <c r="X35" s="45"/>
      <c r="Y35" s="15" t="n">
        <f aca="false">+C35+K35+G35+Q35+U35</f>
        <v>0</v>
      </c>
      <c r="Z35" s="15" t="n">
        <f aca="false">+D35+L35+H35+R35+V35</f>
        <v>50</v>
      </c>
      <c r="AA35" s="15" t="n">
        <f aca="false">+E35+M35+I35+S35+W35</f>
        <v>65</v>
      </c>
      <c r="AB35" s="49" t="n">
        <f aca="false">+AA35/Z35*100</f>
        <v>130</v>
      </c>
    </row>
    <row r="36" customFormat="false" ht="18.95" hidden="false" customHeight="true" outlineLevel="0" collapsed="false">
      <c r="A36" s="62"/>
      <c r="B36" s="5" t="s">
        <v>121</v>
      </c>
      <c r="C36" s="17"/>
      <c r="D36" s="17" t="n">
        <v>278</v>
      </c>
      <c r="E36" s="17" t="n">
        <v>444</v>
      </c>
      <c r="F36" s="45" t="n">
        <f aca="false">+E36/D36*100</f>
        <v>159.712230215827</v>
      </c>
      <c r="G36" s="17"/>
      <c r="H36" s="17" t="n">
        <v>75</v>
      </c>
      <c r="I36" s="17" t="n">
        <v>120</v>
      </c>
      <c r="J36" s="45" t="n">
        <f aca="false">+I36/H36*100</f>
        <v>160</v>
      </c>
      <c r="K36" s="17"/>
      <c r="L36" s="17"/>
      <c r="M36" s="17" t="n">
        <v>5</v>
      </c>
      <c r="N36" s="45"/>
      <c r="O36" s="62"/>
      <c r="P36" s="5" t="s">
        <v>121</v>
      </c>
      <c r="Q36" s="15"/>
      <c r="R36" s="15"/>
      <c r="S36" s="15"/>
      <c r="T36" s="45"/>
      <c r="U36" s="17"/>
      <c r="V36" s="17"/>
      <c r="W36" s="17"/>
      <c r="X36" s="45"/>
      <c r="Y36" s="15" t="n">
        <f aca="false">+C36+K36+G36+Q36+U36</f>
        <v>0</v>
      </c>
      <c r="Z36" s="15" t="n">
        <f aca="false">+D36+L36+H36+R36+V36</f>
        <v>353</v>
      </c>
      <c r="AA36" s="15" t="n">
        <f aca="false">+E36+M36+I36+S36+W36</f>
        <v>569</v>
      </c>
      <c r="AB36" s="49" t="n">
        <f aca="false">+AA36/Z36*100</f>
        <v>161.189801699717</v>
      </c>
    </row>
    <row r="37" s="43" customFormat="true" ht="18.95" hidden="false" customHeight="true" outlineLevel="0" collapsed="false">
      <c r="A37" s="63"/>
      <c r="B37" s="12" t="s">
        <v>122</v>
      </c>
      <c r="C37" s="15" t="n">
        <f aca="false">SUM(C26:C36)</f>
        <v>43345</v>
      </c>
      <c r="D37" s="15" t="n">
        <f aca="false">SUM(D26:D36)</f>
        <v>45826</v>
      </c>
      <c r="E37" s="15" t="n">
        <f aca="false">SUM(E26:E36)</f>
        <v>45801</v>
      </c>
      <c r="F37" s="49" t="n">
        <f aca="false">+E37/D37*100</f>
        <v>99.9454458167852</v>
      </c>
      <c r="G37" s="15" t="n">
        <f aca="false">SUM(G26:G36)</f>
        <v>11662</v>
      </c>
      <c r="H37" s="15" t="n">
        <f aca="false">SUM(H26:H36)</f>
        <v>12358</v>
      </c>
      <c r="I37" s="15" t="n">
        <f aca="false">SUM(I26:I36)</f>
        <v>12633</v>
      </c>
      <c r="J37" s="49" t="n">
        <f aca="false">+I37/H37*100</f>
        <v>102.225279171387</v>
      </c>
      <c r="K37" s="15" t="n">
        <f aca="false">SUM(K26:K36)</f>
        <v>27004</v>
      </c>
      <c r="L37" s="15" t="n">
        <f aca="false">SUM(L26:L36)</f>
        <v>28099</v>
      </c>
      <c r="M37" s="15" t="n">
        <f aca="false">SUM(M26:M36)</f>
        <v>28429</v>
      </c>
      <c r="N37" s="49" t="n">
        <f aca="false">+M37/L37*100</f>
        <v>101.17441901847</v>
      </c>
      <c r="O37" s="63"/>
      <c r="P37" s="12" t="s">
        <v>122</v>
      </c>
      <c r="Q37" s="15" t="n">
        <f aca="false">SUM(Q26:Q33)</f>
        <v>0</v>
      </c>
      <c r="R37" s="15" t="n">
        <f aca="false">SUM(R26:R33)</f>
        <v>0</v>
      </c>
      <c r="S37" s="15" t="n">
        <f aca="false">SUM(S26:S33)</f>
        <v>0</v>
      </c>
      <c r="T37" s="49"/>
      <c r="U37" s="15" t="n">
        <f aca="false">SUM(U26:U33)</f>
        <v>1260</v>
      </c>
      <c r="V37" s="15" t="n">
        <f aca="false">SUM(V26:V33)</f>
        <v>2032</v>
      </c>
      <c r="W37" s="15" t="n">
        <f aca="false">SUM(W26:W33)</f>
        <v>1974</v>
      </c>
      <c r="X37" s="49" t="n">
        <f aca="false">+W37/V37*100</f>
        <v>97.1456692913386</v>
      </c>
      <c r="Y37" s="15" t="n">
        <f aca="false">+C37+K37+G37+Q37+U37</f>
        <v>83271</v>
      </c>
      <c r="Z37" s="15" t="n">
        <f aca="false">+D37+L37+H37+R37+V37</f>
        <v>88315</v>
      </c>
      <c r="AA37" s="15" t="n">
        <f aca="false">+E37+M37+I37+S37+W37</f>
        <v>88837</v>
      </c>
      <c r="AB37" s="49" t="n">
        <f aca="false">+AA37/Z37*100</f>
        <v>100.591066070316</v>
      </c>
      <c r="AD37" s="44"/>
      <c r="AE37" s="44"/>
      <c r="AF37" s="44"/>
    </row>
    <row r="38" s="43" customFormat="true" ht="18.95" hidden="false" customHeight="true" outlineLevel="0" collapsed="false">
      <c r="A38" s="63"/>
      <c r="B38" s="5" t="s">
        <v>123</v>
      </c>
      <c r="C38" s="17"/>
      <c r="D38" s="17"/>
      <c r="E38" s="17"/>
      <c r="F38" s="45"/>
      <c r="G38" s="17"/>
      <c r="H38" s="17"/>
      <c r="I38" s="17"/>
      <c r="J38" s="45"/>
      <c r="K38" s="17" t="n">
        <v>18789</v>
      </c>
      <c r="L38" s="17" t="n">
        <v>15803</v>
      </c>
      <c r="M38" s="17" t="n">
        <v>16384</v>
      </c>
      <c r="N38" s="45" t="n">
        <f aca="false">+M38/L38*100</f>
        <v>103.676517117003</v>
      </c>
      <c r="O38" s="63"/>
      <c r="P38" s="5" t="s">
        <v>123</v>
      </c>
      <c r="Q38" s="17"/>
      <c r="R38" s="17"/>
      <c r="S38" s="17"/>
      <c r="T38" s="45"/>
      <c r="U38" s="17"/>
      <c r="V38" s="17"/>
      <c r="W38" s="17"/>
      <c r="X38" s="45"/>
      <c r="Y38" s="15" t="n">
        <f aca="false">+C38+K38+G38+Q38+U38</f>
        <v>18789</v>
      </c>
      <c r="Z38" s="15" t="n">
        <f aca="false">+D38+L38+H38+R38+V38</f>
        <v>15803</v>
      </c>
      <c r="AA38" s="15" t="n">
        <f aca="false">+E38+M38+I38+S38+W38</f>
        <v>16384</v>
      </c>
      <c r="AB38" s="49" t="n">
        <f aca="false">+AA38/Z38*100</f>
        <v>103.676517117003</v>
      </c>
    </row>
    <row r="39" customFormat="false" ht="18.95" hidden="false" customHeight="true" outlineLevel="0" collapsed="false">
      <c r="A39" s="21"/>
      <c r="B39" s="5" t="s">
        <v>124</v>
      </c>
      <c r="C39" s="17" t="n">
        <v>774</v>
      </c>
      <c r="D39" s="17" t="n">
        <v>774</v>
      </c>
      <c r="E39" s="17" t="n">
        <v>771</v>
      </c>
      <c r="F39" s="45" t="n">
        <f aca="false">+E39/D39*100</f>
        <v>99.6124031007752</v>
      </c>
      <c r="G39" s="17" t="n">
        <v>208</v>
      </c>
      <c r="H39" s="17" t="n">
        <v>208</v>
      </c>
      <c r="I39" s="17" t="n">
        <v>208</v>
      </c>
      <c r="J39" s="45" t="n">
        <f aca="false">+I39/H39*100</f>
        <v>100</v>
      </c>
      <c r="K39" s="17" t="n">
        <v>640</v>
      </c>
      <c r="L39" s="17" t="n">
        <v>640</v>
      </c>
      <c r="M39" s="17" t="n">
        <v>1040</v>
      </c>
      <c r="N39" s="45" t="n">
        <f aca="false">+M39/L39*100</f>
        <v>162.5</v>
      </c>
      <c r="O39" s="21"/>
      <c r="P39" s="5" t="s">
        <v>124</v>
      </c>
      <c r="Q39" s="17"/>
      <c r="R39" s="17"/>
      <c r="S39" s="17"/>
      <c r="T39" s="45"/>
      <c r="U39" s="15"/>
      <c r="V39" s="15"/>
      <c r="W39" s="15"/>
      <c r="X39" s="45"/>
      <c r="Y39" s="15" t="n">
        <f aca="false">+C39+K39+G39+Q39+U39</f>
        <v>1622</v>
      </c>
      <c r="Z39" s="15" t="n">
        <f aca="false">+D39+L39+H39+R39+V39</f>
        <v>1622</v>
      </c>
      <c r="AA39" s="15" t="n">
        <f aca="false">+E39+M39+I39+S39+W39</f>
        <v>2019</v>
      </c>
      <c r="AB39" s="49" t="n">
        <f aca="false">+AA39/Z39*100</f>
        <v>124.475955610358</v>
      </c>
    </row>
    <row r="40" customFormat="false" ht="18.95" hidden="false" customHeight="true" outlineLevel="0" collapsed="false">
      <c r="A40" s="21"/>
      <c r="B40" s="5" t="s">
        <v>125</v>
      </c>
      <c r="C40" s="17" t="n">
        <v>37869</v>
      </c>
      <c r="D40" s="17" t="n">
        <v>39754</v>
      </c>
      <c r="E40" s="64" t="n">
        <v>39624</v>
      </c>
      <c r="F40" s="45" t="n">
        <f aca="false">+E40/D40*100</f>
        <v>99.672988881622</v>
      </c>
      <c r="G40" s="17" t="n">
        <v>10205</v>
      </c>
      <c r="H40" s="17" t="n">
        <v>10684</v>
      </c>
      <c r="I40" s="17" t="n">
        <v>10367</v>
      </c>
      <c r="J40" s="45" t="n">
        <f aca="false">+I40/H40*100</f>
        <v>97.0329464619993</v>
      </c>
      <c r="K40" s="17" t="n">
        <v>3981</v>
      </c>
      <c r="L40" s="17" t="n">
        <v>3981</v>
      </c>
      <c r="M40" s="17" t="n">
        <v>4573</v>
      </c>
      <c r="N40" s="45" t="n">
        <f aca="false">+M40/L40*100</f>
        <v>114.870635518714</v>
      </c>
      <c r="O40" s="21"/>
      <c r="P40" s="5" t="s">
        <v>125</v>
      </c>
      <c r="Q40" s="17"/>
      <c r="R40" s="17"/>
      <c r="S40" s="17"/>
      <c r="T40" s="45"/>
      <c r="U40" s="15"/>
      <c r="V40" s="15"/>
      <c r="W40" s="15"/>
      <c r="X40" s="45"/>
      <c r="Y40" s="15" t="n">
        <f aca="false">+C40+K40+G40+Q40+U40</f>
        <v>52055</v>
      </c>
      <c r="Z40" s="15" t="n">
        <f aca="false">+D40+L40+H40+R40+V40</f>
        <v>54419</v>
      </c>
      <c r="AA40" s="15" t="n">
        <f aca="false">+E40+M40+I40+S40+W40</f>
        <v>54564</v>
      </c>
      <c r="AB40" s="49" t="n">
        <f aca="false">+AA40/Z40*100</f>
        <v>100.266451055697</v>
      </c>
    </row>
    <row r="41" customFormat="false" ht="18.95" hidden="false" customHeight="true" outlineLevel="0" collapsed="false">
      <c r="A41" s="21"/>
      <c r="B41" s="5" t="s">
        <v>120</v>
      </c>
      <c r="C41" s="17"/>
      <c r="D41" s="17" t="n">
        <v>83</v>
      </c>
      <c r="E41" s="17" t="n">
        <v>97</v>
      </c>
      <c r="F41" s="45" t="n">
        <f aca="false">+E41/D41*100</f>
        <v>116.867469879518</v>
      </c>
      <c r="G41" s="17"/>
      <c r="H41" s="17" t="n">
        <v>22</v>
      </c>
      <c r="I41" s="17" t="n">
        <v>29</v>
      </c>
      <c r="J41" s="45" t="n">
        <f aca="false">+I41/H41*100</f>
        <v>131.818181818182</v>
      </c>
      <c r="K41" s="17" t="n">
        <v>0</v>
      </c>
      <c r="L41" s="17" t="n">
        <v>0</v>
      </c>
      <c r="M41" s="17" t="n">
        <v>0</v>
      </c>
      <c r="N41" s="45"/>
      <c r="O41" s="21"/>
      <c r="P41" s="5" t="s">
        <v>120</v>
      </c>
      <c r="Q41" s="17"/>
      <c r="R41" s="17"/>
      <c r="S41" s="17"/>
      <c r="T41" s="45"/>
      <c r="U41" s="15"/>
      <c r="V41" s="15"/>
      <c r="W41" s="15"/>
      <c r="X41" s="45"/>
      <c r="Y41" s="15" t="n">
        <f aca="false">+C41+K41+G41+Q41+U41</f>
        <v>0</v>
      </c>
      <c r="Z41" s="15" t="n">
        <f aca="false">+D41+L41+H41+R41+V41</f>
        <v>105</v>
      </c>
      <c r="AA41" s="15" t="n">
        <f aca="false">+E41+M41+I41+S41+W41</f>
        <v>126</v>
      </c>
      <c r="AB41" s="49" t="n">
        <f aca="false">+AA41/Z41*100</f>
        <v>120</v>
      </c>
    </row>
    <row r="42" customFormat="false" ht="18.95" hidden="false" customHeight="true" outlineLevel="0" collapsed="false">
      <c r="A42" s="21"/>
      <c r="B42" s="12" t="s">
        <v>126</v>
      </c>
      <c r="C42" s="15" t="n">
        <f aca="false">SUM(C38:C41)</f>
        <v>38643</v>
      </c>
      <c r="D42" s="15" t="n">
        <f aca="false">SUM(D38:D41)</f>
        <v>40611</v>
      </c>
      <c r="E42" s="15" t="n">
        <f aca="false">SUM(E38:E41)</f>
        <v>40492</v>
      </c>
      <c r="F42" s="49" t="n">
        <f aca="false">+E42/D42*100</f>
        <v>99.7069759424786</v>
      </c>
      <c r="G42" s="15" t="n">
        <f aca="false">SUM(G38:G41)</f>
        <v>10413</v>
      </c>
      <c r="H42" s="15" t="n">
        <f aca="false">SUM(H38:H41)</f>
        <v>10914</v>
      </c>
      <c r="I42" s="15" t="n">
        <f aca="false">SUM(I38:I41)</f>
        <v>10604</v>
      </c>
      <c r="J42" s="49" t="n">
        <f aca="false">+I42/H42*100</f>
        <v>97.1596115081547</v>
      </c>
      <c r="K42" s="15" t="n">
        <f aca="false">SUM(K38:K41)</f>
        <v>23410</v>
      </c>
      <c r="L42" s="15" t="n">
        <f aca="false">SUM(L38:L41)</f>
        <v>20424</v>
      </c>
      <c r="M42" s="15" t="n">
        <f aca="false">SUM(M38:M41)</f>
        <v>21997</v>
      </c>
      <c r="N42" s="49" t="n">
        <f aca="false">+M42/L42*100</f>
        <v>107.701723462593</v>
      </c>
      <c r="O42" s="21"/>
      <c r="P42" s="12" t="s">
        <v>126</v>
      </c>
      <c r="Q42" s="15" t="n">
        <f aca="false">SUM(Q38:Q41)</f>
        <v>0</v>
      </c>
      <c r="R42" s="15" t="n">
        <f aca="false">SUM(R38:R41)</f>
        <v>0</v>
      </c>
      <c r="S42" s="15" t="n">
        <f aca="false">SUM(S38:S41)</f>
        <v>0</v>
      </c>
      <c r="T42" s="49"/>
      <c r="U42" s="15" t="n">
        <f aca="false">SUM(U38:U41)</f>
        <v>0</v>
      </c>
      <c r="V42" s="15" t="n">
        <f aca="false">SUM(V38:V41)</f>
        <v>0</v>
      </c>
      <c r="W42" s="15" t="n">
        <f aca="false">SUM(W38:W41)</f>
        <v>0</v>
      </c>
      <c r="X42" s="49"/>
      <c r="Y42" s="15" t="n">
        <f aca="false">+C42+K42+G42+Q42+U42</f>
        <v>72466</v>
      </c>
      <c r="Z42" s="15" t="n">
        <f aca="false">+D42+L42+H42+R42+V42</f>
        <v>71949</v>
      </c>
      <c r="AA42" s="15" t="n">
        <f aca="false">+E42+M42+I42+S42+W42</f>
        <v>73093</v>
      </c>
      <c r="AB42" s="49" t="n">
        <f aca="false">+AA42/Z42*100</f>
        <v>101.59001514962</v>
      </c>
      <c r="AD42" s="65"/>
      <c r="AE42" s="65"/>
      <c r="AF42" s="65"/>
    </row>
    <row r="43" s="43" customFormat="true" ht="18.95" hidden="false" customHeight="true" outlineLevel="0" collapsed="false">
      <c r="A43" s="63"/>
      <c r="B43" s="12" t="s">
        <v>127</v>
      </c>
      <c r="C43" s="15" t="n">
        <f aca="false">C37+C42</f>
        <v>81988</v>
      </c>
      <c r="D43" s="15" t="n">
        <f aca="false">D37+D42</f>
        <v>86437</v>
      </c>
      <c r="E43" s="15" t="n">
        <f aca="false">E37+E42</f>
        <v>86293</v>
      </c>
      <c r="F43" s="49" t="n">
        <f aca="false">+E43/D43*100</f>
        <v>99.8334046762382</v>
      </c>
      <c r="G43" s="15" t="n">
        <f aca="false">G37+G42</f>
        <v>22075</v>
      </c>
      <c r="H43" s="15" t="n">
        <f aca="false">H37+H42</f>
        <v>23272</v>
      </c>
      <c r="I43" s="15" t="n">
        <f aca="false">I37+I42</f>
        <v>23237</v>
      </c>
      <c r="J43" s="49" t="n">
        <f aca="false">+I43/H43*100</f>
        <v>99.8496046751461</v>
      </c>
      <c r="K43" s="15" t="n">
        <f aca="false">K37+K42</f>
        <v>50414</v>
      </c>
      <c r="L43" s="15" t="n">
        <f aca="false">L37+L42</f>
        <v>48523</v>
      </c>
      <c r="M43" s="15" t="n">
        <f aca="false">M37+M42</f>
        <v>50426</v>
      </c>
      <c r="N43" s="49" t="n">
        <f aca="false">+M43/L43*100</f>
        <v>103.921851493106</v>
      </c>
      <c r="O43" s="63"/>
      <c r="P43" s="12" t="s">
        <v>127</v>
      </c>
      <c r="Q43" s="15" t="n">
        <f aca="false">Q37+Q42</f>
        <v>0</v>
      </c>
      <c r="R43" s="15" t="n">
        <f aca="false">R37+R42</f>
        <v>0</v>
      </c>
      <c r="S43" s="15" t="n">
        <f aca="false">S37+S42</f>
        <v>0</v>
      </c>
      <c r="T43" s="49"/>
      <c r="U43" s="15" t="n">
        <f aca="false">U37+U42</f>
        <v>1260</v>
      </c>
      <c r="V43" s="15" t="n">
        <f aca="false">V37+V42</f>
        <v>2032</v>
      </c>
      <c r="W43" s="15" t="n">
        <f aca="false">W37+W42</f>
        <v>1974</v>
      </c>
      <c r="X43" s="49" t="n">
        <f aca="false">+W43/V43*100</f>
        <v>97.1456692913386</v>
      </c>
      <c r="Y43" s="15" t="n">
        <f aca="false">+C43+K43+G43+Q43+U43</f>
        <v>155737</v>
      </c>
      <c r="Z43" s="15" t="n">
        <f aca="false">+D43+L43+H43+R43+V43</f>
        <v>160264</v>
      </c>
      <c r="AA43" s="15" t="n">
        <f aca="false">+E43+M43+I43+S43+W43</f>
        <v>161930</v>
      </c>
      <c r="AB43" s="49" t="n">
        <f aca="false">+AA43/Z43*100</f>
        <v>101.039534767633</v>
      </c>
      <c r="AD43" s="44"/>
      <c r="AE43" s="44"/>
      <c r="AF43" s="44"/>
    </row>
    <row r="45" customFormat="false" ht="18.9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 t="n">
        <v>6</v>
      </c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64" customFormat="false" ht="18.95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</row>
  </sheetData>
  <mergeCells count="17">
    <mergeCell ref="A1:N1"/>
    <mergeCell ref="O1:AB1"/>
    <mergeCell ref="A2:N2"/>
    <mergeCell ref="O2:AB2"/>
    <mergeCell ref="A4:A5"/>
    <mergeCell ref="B4:B5"/>
    <mergeCell ref="C4:F4"/>
    <mergeCell ref="G4:J4"/>
    <mergeCell ref="K4:N4"/>
    <mergeCell ref="O4:O5"/>
    <mergeCell ref="P4:P5"/>
    <mergeCell ref="Q4:T4"/>
    <mergeCell ref="U4:X4"/>
    <mergeCell ref="Y4:AB4"/>
    <mergeCell ref="A45:N45"/>
    <mergeCell ref="O45:AB45"/>
    <mergeCell ref="B64:Y64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4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Times New Roman,Regular"&amp;12 4. melléklet</oddHeader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true" showOutlineSymbols="true" defaultGridColor="true" view="pageBreakPreview" topLeftCell="I29" colorId="64" zoomScale="100" zoomScaleNormal="100" zoomScalePageLayoutView="100" workbookViewId="0">
      <selection pane="topLeft" activeCell="O39" activeCellId="0" sqref="O1:A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0" width="13.41"/>
    <col collapsed="false" customWidth="true" hidden="false" outlineLevel="0" max="13" min="4" style="0" width="13.28"/>
    <col collapsed="false" customWidth="true" hidden="false" outlineLevel="0" max="14" min="14" style="0" width="13.41"/>
    <col collapsed="false" customWidth="true" hidden="false" outlineLevel="0" max="16" min="16" style="0" width="49.7"/>
    <col collapsed="false" customWidth="true" hidden="false" outlineLevel="0" max="17" min="17" style="0" width="13.41"/>
    <col collapsed="false" customWidth="true" hidden="false" outlineLevel="0" max="19" min="18" style="0" width="13.28"/>
    <col collapsed="false" customWidth="true" hidden="false" outlineLevel="0" max="20" min="20" style="0" width="13.41"/>
    <col collapsed="false" customWidth="true" hidden="false" outlineLevel="0" max="23" min="21" style="0" width="13.28"/>
    <col collapsed="false" customWidth="true" hidden="false" outlineLevel="0" max="24" min="24" style="0" width="13.41"/>
    <col collapsed="false" customWidth="true" hidden="false" outlineLevel="0" max="26" min="25" style="0" width="13.28"/>
    <col collapsed="false" customWidth="true" hidden="false" outlineLevel="0" max="27" min="27" style="0" width="13.41"/>
    <col collapsed="false" customWidth="true" hidden="false" outlineLevel="0" max="28" min="28" style="0" width="13.28"/>
    <col collapsed="false" customWidth="true" hidden="false" outlineLevel="0" max="30" min="30" style="0" width="10.41"/>
    <col collapsed="false" customWidth="true" hidden="false" outlineLevel="0" max="31" min="31" style="0" width="10.13"/>
  </cols>
  <sheetData>
    <row r="1" customFormat="false" ht="18.95" hidden="false" customHeight="true" outlineLevel="0" collapsed="false">
      <c r="N1" s="1" t="s">
        <v>0</v>
      </c>
      <c r="AB1" s="1" t="s">
        <v>0</v>
      </c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AB4" s="2" t="s">
        <v>3</v>
      </c>
    </row>
    <row r="5" customFormat="false" ht="18.9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7"/>
      <c r="F5" s="7"/>
      <c r="G5" s="8" t="s">
        <v>7</v>
      </c>
      <c r="H5" s="8"/>
      <c r="I5" s="8"/>
      <c r="J5" s="8"/>
      <c r="K5" s="8" t="s">
        <v>8</v>
      </c>
      <c r="L5" s="8"/>
      <c r="M5" s="8"/>
      <c r="N5" s="8"/>
      <c r="O5" s="5" t="s">
        <v>4</v>
      </c>
      <c r="P5" s="6" t="s">
        <v>5</v>
      </c>
      <c r="Q5" s="8" t="s">
        <v>9</v>
      </c>
      <c r="R5" s="8"/>
      <c r="S5" s="8"/>
      <c r="T5" s="8"/>
      <c r="U5" s="8" t="s">
        <v>10</v>
      </c>
      <c r="V5" s="8"/>
      <c r="W5" s="8"/>
      <c r="X5" s="8"/>
      <c r="Y5" s="10" t="s">
        <v>11</v>
      </c>
      <c r="Z5" s="10"/>
      <c r="AA5" s="10"/>
      <c r="AB5" s="10"/>
    </row>
    <row r="6" customFormat="false" ht="28.5" hidden="false" customHeight="true" outlineLevel="0" collapsed="false">
      <c r="A6" s="5"/>
      <c r="B6" s="5"/>
      <c r="C6" s="6" t="s">
        <v>12</v>
      </c>
      <c r="D6" s="6" t="s">
        <v>13</v>
      </c>
      <c r="E6" s="6" t="s">
        <v>14</v>
      </c>
      <c r="F6" s="6" t="s">
        <v>15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2</v>
      </c>
      <c r="L6" s="6" t="s">
        <v>13</v>
      </c>
      <c r="M6" s="6" t="s">
        <v>14</v>
      </c>
      <c r="N6" s="6" t="s">
        <v>15</v>
      </c>
      <c r="O6" s="5"/>
      <c r="P6" s="5"/>
      <c r="Q6" s="6" t="s">
        <v>12</v>
      </c>
      <c r="R6" s="6" t="s">
        <v>13</v>
      </c>
      <c r="S6" s="6" t="s">
        <v>14</v>
      </c>
      <c r="T6" s="6" t="s">
        <v>15</v>
      </c>
      <c r="U6" s="6" t="s">
        <v>12</v>
      </c>
      <c r="V6" s="6" t="s">
        <v>13</v>
      </c>
      <c r="W6" s="6" t="s">
        <v>14</v>
      </c>
      <c r="X6" s="6" t="s">
        <v>15</v>
      </c>
      <c r="Y6" s="6" t="s">
        <v>12</v>
      </c>
      <c r="Z6" s="6" t="s">
        <v>13</v>
      </c>
      <c r="AA6" s="6" t="s">
        <v>14</v>
      </c>
      <c r="AB6" s="6" t="s">
        <v>15</v>
      </c>
    </row>
    <row r="7" customFormat="false" ht="18.95" hidden="false" customHeight="true" outlineLevel="0" collapsed="false">
      <c r="A7" s="11" t="s">
        <v>128</v>
      </c>
      <c r="B7" s="12" t="s">
        <v>12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11" t="s">
        <v>128</v>
      </c>
      <c r="P7" s="12" t="s">
        <v>129</v>
      </c>
      <c r="Q7" s="67"/>
      <c r="R7" s="67"/>
      <c r="S7" s="67"/>
      <c r="T7" s="67"/>
      <c r="U7" s="42"/>
      <c r="V7" s="42"/>
      <c r="W7" s="42"/>
      <c r="X7" s="42"/>
      <c r="Y7" s="42"/>
      <c r="Z7" s="16"/>
      <c r="AA7" s="16"/>
      <c r="AB7" s="16"/>
    </row>
    <row r="8" customFormat="false" ht="18.95" hidden="false" customHeight="true" outlineLevel="0" collapsed="false">
      <c r="A8" s="11"/>
      <c r="B8" s="12" t="s">
        <v>13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11"/>
      <c r="P8" s="12" t="s">
        <v>130</v>
      </c>
      <c r="Q8" s="67"/>
      <c r="R8" s="67"/>
      <c r="S8" s="67"/>
      <c r="T8" s="67"/>
      <c r="U8" s="42"/>
      <c r="V8" s="42"/>
      <c r="W8" s="42"/>
      <c r="X8" s="42"/>
      <c r="Y8" s="42"/>
      <c r="Z8" s="16"/>
      <c r="AA8" s="16"/>
      <c r="AB8" s="16"/>
    </row>
    <row r="9" s="71" customFormat="true" ht="18.95" hidden="false" customHeight="true" outlineLevel="0" collapsed="false">
      <c r="A9" s="68"/>
      <c r="B9" s="5" t="s">
        <v>131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 t="n">
        <v>60</v>
      </c>
      <c r="N9" s="35"/>
      <c r="O9" s="68"/>
      <c r="P9" s="5" t="s">
        <v>131</v>
      </c>
      <c r="Q9" s="69"/>
      <c r="R9" s="69"/>
      <c r="S9" s="69"/>
      <c r="T9" s="69"/>
      <c r="U9" s="35"/>
      <c r="V9" s="35"/>
      <c r="W9" s="35"/>
      <c r="X9" s="35"/>
      <c r="Y9" s="42" t="n">
        <f aca="false">+U9+Q9+K9+G9+C9</f>
        <v>0</v>
      </c>
      <c r="Z9" s="42" t="n">
        <f aca="false">+V9+R9+L9+H9+D9</f>
        <v>0</v>
      </c>
      <c r="AA9" s="42" t="n">
        <f aca="false">+W9+S9+M9+I9+E9</f>
        <v>60</v>
      </c>
      <c r="AB9" s="70"/>
    </row>
    <row r="10" s="71" customFormat="true" ht="18.95" hidden="false" customHeight="true" outlineLevel="0" collapsed="false">
      <c r="A10" s="68"/>
      <c r="B10" s="5" t="s">
        <v>132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 t="n">
        <v>6</v>
      </c>
      <c r="N10" s="35"/>
      <c r="O10" s="68"/>
      <c r="P10" s="5" t="s">
        <v>132</v>
      </c>
      <c r="Q10" s="69"/>
      <c r="R10" s="69"/>
      <c r="S10" s="69"/>
      <c r="T10" s="69"/>
      <c r="U10" s="35"/>
      <c r="V10" s="35"/>
      <c r="W10" s="35"/>
      <c r="X10" s="35"/>
      <c r="Y10" s="42" t="n">
        <f aca="false">+U10+Q10+K10+G10+C10</f>
        <v>0</v>
      </c>
      <c r="Z10" s="42" t="n">
        <f aca="false">+V10+R10+L10+H10+D10</f>
        <v>0</v>
      </c>
      <c r="AA10" s="42" t="n">
        <f aca="false">+W10+S10+M10+I10+E10</f>
        <v>6</v>
      </c>
      <c r="AB10" s="70"/>
    </row>
    <row r="11" customFormat="false" ht="18.95" hidden="false" customHeight="true" outlineLevel="0" collapsed="false">
      <c r="A11" s="11"/>
      <c r="B11" s="72" t="s">
        <v>133</v>
      </c>
      <c r="C11" s="35" t="n">
        <v>2720</v>
      </c>
      <c r="D11" s="35" t="n">
        <v>2861</v>
      </c>
      <c r="E11" s="35" t="n">
        <v>1425</v>
      </c>
      <c r="F11" s="45" t="n">
        <f aca="false">+E11/D11*100</f>
        <v>49.8077595246417</v>
      </c>
      <c r="G11" s="35" t="n">
        <v>734</v>
      </c>
      <c r="H11" s="35" t="n">
        <v>772</v>
      </c>
      <c r="I11" s="35" t="n">
        <v>390</v>
      </c>
      <c r="J11" s="45" t="n">
        <f aca="false">+I11/H11*100</f>
        <v>50.5181347150259</v>
      </c>
      <c r="K11" s="35" t="n">
        <v>2008</v>
      </c>
      <c r="L11" s="35" t="n">
        <v>2008</v>
      </c>
      <c r="M11" s="35" t="n">
        <v>2223</v>
      </c>
      <c r="N11" s="45" t="n">
        <f aca="false">+M11/L11*100</f>
        <v>110.707171314741</v>
      </c>
      <c r="O11" s="11"/>
      <c r="P11" s="72" t="s">
        <v>133</v>
      </c>
      <c r="Q11" s="67"/>
      <c r="R11" s="67"/>
      <c r="S11" s="67"/>
      <c r="T11" s="45"/>
      <c r="U11" s="42"/>
      <c r="V11" s="42"/>
      <c r="W11" s="42"/>
      <c r="X11" s="45"/>
      <c r="Y11" s="42" t="n">
        <f aca="false">+U11+Q11+K11+G11+C11</f>
        <v>5462</v>
      </c>
      <c r="Z11" s="42" t="n">
        <f aca="false">+V11+R11+L11+H11+D11</f>
        <v>5641</v>
      </c>
      <c r="AA11" s="42" t="n">
        <f aca="false">+W11+S11+M11+I11+E11</f>
        <v>4038</v>
      </c>
      <c r="AB11" s="49" t="n">
        <f aca="false">+AA11/Z11*100</f>
        <v>71.5830526502393</v>
      </c>
    </row>
    <row r="12" customFormat="false" ht="18.95" hidden="false" customHeight="true" outlineLevel="0" collapsed="false">
      <c r="A12" s="11"/>
      <c r="B12" s="5" t="s">
        <v>134</v>
      </c>
      <c r="C12" s="35"/>
      <c r="D12" s="35"/>
      <c r="E12" s="35"/>
      <c r="F12" s="45"/>
      <c r="G12" s="35"/>
      <c r="H12" s="35"/>
      <c r="I12" s="35"/>
      <c r="J12" s="45"/>
      <c r="K12" s="35" t="n">
        <v>441</v>
      </c>
      <c r="L12" s="35" t="n">
        <v>504</v>
      </c>
      <c r="M12" s="35" t="n">
        <v>502</v>
      </c>
      <c r="N12" s="45" t="n">
        <f aca="false">+M12/L12*100</f>
        <v>99.6031746031746</v>
      </c>
      <c r="O12" s="11"/>
      <c r="P12" s="5" t="s">
        <v>134</v>
      </c>
      <c r="Q12" s="69"/>
      <c r="R12" s="69"/>
      <c r="S12" s="69"/>
      <c r="T12" s="45"/>
      <c r="U12" s="35"/>
      <c r="V12" s="35"/>
      <c r="W12" s="35"/>
      <c r="X12" s="45"/>
      <c r="Y12" s="42" t="n">
        <f aca="false">+U12+Q12+K12+G12+C12</f>
        <v>441</v>
      </c>
      <c r="Z12" s="42" t="n">
        <f aca="false">+V12+R12+L12+H12+D12</f>
        <v>504</v>
      </c>
      <c r="AA12" s="42" t="n">
        <f aca="false">+W12+S12+M12+I12+E12</f>
        <v>502</v>
      </c>
      <c r="AB12" s="49" t="n">
        <f aca="false">+AA12/Z12*100</f>
        <v>99.6031746031746</v>
      </c>
    </row>
    <row r="13" customFormat="false" ht="18.95" hidden="false" customHeight="true" outlineLevel="0" collapsed="false">
      <c r="A13" s="11"/>
      <c r="B13" s="5" t="s">
        <v>135</v>
      </c>
      <c r="C13" s="35" t="n">
        <v>2216</v>
      </c>
      <c r="D13" s="35" t="n">
        <v>2328</v>
      </c>
      <c r="E13" s="35" t="n">
        <v>2199</v>
      </c>
      <c r="F13" s="45" t="n">
        <f aca="false">+E13/D13*100</f>
        <v>94.4587628865979</v>
      </c>
      <c r="G13" s="35" t="n">
        <v>598</v>
      </c>
      <c r="H13" s="35" t="n">
        <v>628</v>
      </c>
      <c r="I13" s="35" t="n">
        <v>595</v>
      </c>
      <c r="J13" s="45" t="n">
        <f aca="false">+I13/H13*100</f>
        <v>94.7452229299363</v>
      </c>
      <c r="K13" s="35" t="n">
        <v>964</v>
      </c>
      <c r="L13" s="35" t="n">
        <v>964</v>
      </c>
      <c r="M13" s="35" t="n">
        <v>754</v>
      </c>
      <c r="N13" s="45" t="n">
        <f aca="false">+M13/L13*100</f>
        <v>78.2157676348548</v>
      </c>
      <c r="O13" s="11"/>
      <c r="P13" s="5" t="s">
        <v>135</v>
      </c>
      <c r="Q13" s="69"/>
      <c r="R13" s="69"/>
      <c r="S13" s="69"/>
      <c r="T13" s="45"/>
      <c r="U13" s="35"/>
      <c r="V13" s="35"/>
      <c r="W13" s="35"/>
      <c r="X13" s="45"/>
      <c r="Y13" s="42" t="n">
        <f aca="false">+U13+Q13+K13+G13+C13</f>
        <v>3778</v>
      </c>
      <c r="Z13" s="42" t="n">
        <f aca="false">+V13+R13+L13+H13+D13</f>
        <v>3920</v>
      </c>
      <c r="AA13" s="42" t="n">
        <f aca="false">+W13+S13+M13+I13+E13</f>
        <v>3548</v>
      </c>
      <c r="AB13" s="49" t="n">
        <f aca="false">+AA13/Z13*100</f>
        <v>90.5102040816327</v>
      </c>
    </row>
    <row r="14" customFormat="false" ht="18.95" hidden="false" customHeight="true" outlineLevel="0" collapsed="false">
      <c r="A14" s="11"/>
      <c r="B14" s="5" t="s">
        <v>136</v>
      </c>
      <c r="C14" s="35" t="n">
        <v>324</v>
      </c>
      <c r="D14" s="35" t="n">
        <v>324</v>
      </c>
      <c r="E14" s="35" t="n">
        <v>370</v>
      </c>
      <c r="F14" s="45" t="n">
        <f aca="false">+E14/D14*100</f>
        <v>114.197530864198</v>
      </c>
      <c r="G14" s="35" t="n">
        <v>88</v>
      </c>
      <c r="H14" s="35" t="n">
        <v>88</v>
      </c>
      <c r="I14" s="35" t="n">
        <v>90</v>
      </c>
      <c r="J14" s="45" t="n">
        <f aca="false">+I14/H14*100</f>
        <v>102.272727272727</v>
      </c>
      <c r="K14" s="35" t="n">
        <v>848</v>
      </c>
      <c r="L14" s="35" t="n">
        <v>848</v>
      </c>
      <c r="M14" s="35" t="n">
        <v>199</v>
      </c>
      <c r="N14" s="45" t="n">
        <f aca="false">+M14/L14*100</f>
        <v>23.4669811320755</v>
      </c>
      <c r="O14" s="11"/>
      <c r="P14" s="5" t="s">
        <v>136</v>
      </c>
      <c r="Q14" s="69"/>
      <c r="R14" s="69"/>
      <c r="S14" s="69"/>
      <c r="T14" s="45"/>
      <c r="U14" s="35"/>
      <c r="V14" s="35"/>
      <c r="W14" s="35"/>
      <c r="X14" s="45"/>
      <c r="Y14" s="42" t="n">
        <f aca="false">+U14+Q14+K14+G14+C14</f>
        <v>1260</v>
      </c>
      <c r="Z14" s="42" t="n">
        <f aca="false">+V14+R14+L14+H14+D14</f>
        <v>1260</v>
      </c>
      <c r="AA14" s="42" t="n">
        <f aca="false">+W14+S14+M14+I14+E14</f>
        <v>659</v>
      </c>
      <c r="AB14" s="49" t="n">
        <f aca="false">+AA14/Z14*100</f>
        <v>52.3015873015873</v>
      </c>
    </row>
    <row r="15" customFormat="false" ht="18.95" hidden="false" customHeight="true" outlineLevel="0" collapsed="false">
      <c r="A15" s="11"/>
      <c r="B15" s="5" t="s">
        <v>137</v>
      </c>
      <c r="C15" s="35" t="n">
        <v>4206</v>
      </c>
      <c r="D15" s="35" t="n">
        <v>4206</v>
      </c>
      <c r="E15" s="35" t="n">
        <v>4030</v>
      </c>
      <c r="F15" s="45" t="n">
        <f aca="false">+E15/D15*100</f>
        <v>95.8155016642891</v>
      </c>
      <c r="G15" s="35" t="n">
        <v>1136</v>
      </c>
      <c r="H15" s="35" t="n">
        <v>1136</v>
      </c>
      <c r="I15" s="35" t="n">
        <v>1125</v>
      </c>
      <c r="J15" s="45" t="n">
        <f aca="false">+I15/H15*100</f>
        <v>99.0316901408451</v>
      </c>
      <c r="K15" s="35" t="n">
        <v>3180</v>
      </c>
      <c r="L15" s="35" t="n">
        <v>3270</v>
      </c>
      <c r="M15" s="35" t="n">
        <v>2902</v>
      </c>
      <c r="N15" s="45" t="n">
        <f aca="false">+M15/L15*100</f>
        <v>88.7461773700306</v>
      </c>
      <c r="O15" s="11"/>
      <c r="P15" s="5" t="s">
        <v>137</v>
      </c>
      <c r="Q15" s="69"/>
      <c r="R15" s="69"/>
      <c r="S15" s="69"/>
      <c r="T15" s="45"/>
      <c r="U15" s="35"/>
      <c r="V15" s="35"/>
      <c r="W15" s="35"/>
      <c r="X15" s="45"/>
      <c r="Y15" s="42" t="n">
        <f aca="false">+U15+Q15+K15+G15+C15</f>
        <v>8522</v>
      </c>
      <c r="Z15" s="42" t="n">
        <f aca="false">+V15+R15+L15+H15+D15</f>
        <v>8612</v>
      </c>
      <c r="AA15" s="42" t="n">
        <f aca="false">+W15+S15+M15+I15+E15</f>
        <v>8057</v>
      </c>
      <c r="AB15" s="49" t="n">
        <f aca="false">+AA15/Z15*100</f>
        <v>93.5555039479796</v>
      </c>
    </row>
    <row r="16" customFormat="false" ht="18.95" hidden="false" customHeight="true" outlineLevel="0" collapsed="false">
      <c r="A16" s="11"/>
      <c r="B16" s="5" t="s">
        <v>138</v>
      </c>
      <c r="C16" s="35"/>
      <c r="D16" s="35" t="n">
        <v>148</v>
      </c>
      <c r="E16" s="35" t="n">
        <v>165</v>
      </c>
      <c r="F16" s="45" t="n">
        <f aca="false">+E16/D16*100</f>
        <v>111.486486486486</v>
      </c>
      <c r="G16" s="35"/>
      <c r="H16" s="35" t="n">
        <v>40</v>
      </c>
      <c r="I16" s="35" t="n">
        <v>44</v>
      </c>
      <c r="J16" s="45" t="n">
        <f aca="false">+I16/H16*100</f>
        <v>110</v>
      </c>
      <c r="K16" s="35"/>
      <c r="L16" s="35"/>
      <c r="M16" s="35"/>
      <c r="N16" s="45"/>
      <c r="O16" s="11"/>
      <c r="P16" s="5" t="s">
        <v>138</v>
      </c>
      <c r="Q16" s="69"/>
      <c r="R16" s="69"/>
      <c r="S16" s="69"/>
      <c r="T16" s="45"/>
      <c r="U16" s="35"/>
      <c r="V16" s="35"/>
      <c r="W16" s="35"/>
      <c r="X16" s="45"/>
      <c r="Y16" s="42" t="n">
        <f aca="false">+U16+Q16+K16+G16+C16</f>
        <v>0</v>
      </c>
      <c r="Z16" s="42" t="n">
        <f aca="false">+V16+R16+L16+H16+D16</f>
        <v>188</v>
      </c>
      <c r="AA16" s="42" t="n">
        <f aca="false">+W16+S16+M16+I16+E16</f>
        <v>209</v>
      </c>
      <c r="AB16" s="49" t="n">
        <f aca="false">+AA16/Z16*100</f>
        <v>111.170212765957</v>
      </c>
    </row>
    <row r="17" customFormat="false" ht="18.95" hidden="false" customHeight="true" outlineLevel="0" collapsed="false">
      <c r="A17" s="11"/>
      <c r="B17" s="5" t="s">
        <v>139</v>
      </c>
      <c r="C17" s="35"/>
      <c r="D17" s="35" t="n">
        <v>779</v>
      </c>
      <c r="E17" s="35" t="n">
        <v>1244</v>
      </c>
      <c r="F17" s="45" t="n">
        <f aca="false">+E17/D17*100</f>
        <v>159.691912708601</v>
      </c>
      <c r="G17" s="35"/>
      <c r="H17" s="35" t="n">
        <v>210</v>
      </c>
      <c r="I17" s="35" t="n">
        <v>170</v>
      </c>
      <c r="J17" s="45" t="n">
        <f aca="false">+I17/H17*100</f>
        <v>80.952380952381</v>
      </c>
      <c r="K17" s="35"/>
      <c r="L17" s="35"/>
      <c r="M17" s="35" t="n">
        <v>10</v>
      </c>
      <c r="N17" s="45"/>
      <c r="O17" s="11"/>
      <c r="P17" s="5" t="s">
        <v>139</v>
      </c>
      <c r="Q17" s="69"/>
      <c r="R17" s="69"/>
      <c r="S17" s="69"/>
      <c r="T17" s="45"/>
      <c r="U17" s="35"/>
      <c r="V17" s="35"/>
      <c r="W17" s="35"/>
      <c r="X17" s="45"/>
      <c r="Y17" s="42" t="n">
        <f aca="false">+U17+Q17+K17+G17+C17</f>
        <v>0</v>
      </c>
      <c r="Z17" s="42" t="n">
        <f aca="false">+V17+R17+L17+H17+D17</f>
        <v>989</v>
      </c>
      <c r="AA17" s="42" t="n">
        <f aca="false">+W17+S17+M17+I17+E17</f>
        <v>1424</v>
      </c>
      <c r="AB17" s="49" t="n">
        <f aca="false">+AA17/Z17*100</f>
        <v>143.983822042467</v>
      </c>
    </row>
    <row r="18" customFormat="false" ht="18.95" hidden="false" customHeight="true" outlineLevel="0" collapsed="false">
      <c r="A18" s="11"/>
      <c r="B18" s="5" t="s">
        <v>140</v>
      </c>
      <c r="C18" s="35"/>
      <c r="D18" s="35" t="n">
        <v>279</v>
      </c>
      <c r="E18" s="35" t="n">
        <v>418</v>
      </c>
      <c r="F18" s="45" t="n">
        <f aca="false">+E18/D18*100</f>
        <v>149.820788530466</v>
      </c>
      <c r="G18" s="35"/>
      <c r="H18" s="35" t="n">
        <v>75</v>
      </c>
      <c r="I18" s="35" t="n">
        <v>100</v>
      </c>
      <c r="J18" s="45" t="n">
        <f aca="false">+I18/H18*100</f>
        <v>133.333333333333</v>
      </c>
      <c r="K18" s="35"/>
      <c r="L18" s="35"/>
      <c r="M18" s="35"/>
      <c r="N18" s="45"/>
      <c r="O18" s="11"/>
      <c r="P18" s="5" t="s">
        <v>140</v>
      </c>
      <c r="Q18" s="69"/>
      <c r="R18" s="69"/>
      <c r="S18" s="69"/>
      <c r="T18" s="45"/>
      <c r="U18" s="35"/>
      <c r="V18" s="35"/>
      <c r="W18" s="35"/>
      <c r="X18" s="45"/>
      <c r="Y18" s="42" t="n">
        <f aca="false">+U18+Q18+K18+G18+C18</f>
        <v>0</v>
      </c>
      <c r="Z18" s="42" t="n">
        <f aca="false">+V18+R18+L18+H18+D18</f>
        <v>354</v>
      </c>
      <c r="AA18" s="42" t="n">
        <f aca="false">+W18+S18+M18+I18+E18</f>
        <v>518</v>
      </c>
      <c r="AB18" s="49" t="n">
        <f aca="false">+AA18/Z18*100</f>
        <v>146.327683615819</v>
      </c>
    </row>
    <row r="19" s="43" customFormat="true" ht="18.95" hidden="false" customHeight="true" outlineLevel="0" collapsed="false">
      <c r="A19" s="11"/>
      <c r="B19" s="12" t="s">
        <v>141</v>
      </c>
      <c r="C19" s="42" t="n">
        <f aca="false">SUM(C9:C18)</f>
        <v>9466</v>
      </c>
      <c r="D19" s="42" t="n">
        <f aca="false">SUM(D9:D18)</f>
        <v>10925</v>
      </c>
      <c r="E19" s="42" t="n">
        <f aca="false">SUM(E9:E18)</f>
        <v>9851</v>
      </c>
      <c r="F19" s="49" t="n">
        <f aca="false">+E19/D19*100</f>
        <v>90.1693363844394</v>
      </c>
      <c r="G19" s="42" t="n">
        <f aca="false">SUM(G9:G18)</f>
        <v>2556</v>
      </c>
      <c r="H19" s="42" t="n">
        <f aca="false">SUM(H9:H18)</f>
        <v>2949</v>
      </c>
      <c r="I19" s="42" t="n">
        <f aca="false">SUM(I9:I18)</f>
        <v>2514</v>
      </c>
      <c r="J19" s="49" t="n">
        <f aca="false">+I19/H19*100</f>
        <v>85.2492370295015</v>
      </c>
      <c r="K19" s="42" t="n">
        <f aca="false">SUM(K9:K18)</f>
        <v>7441</v>
      </c>
      <c r="L19" s="42" t="n">
        <f aca="false">SUM(L9:L18)</f>
        <v>7594</v>
      </c>
      <c r="M19" s="42" t="n">
        <f aca="false">SUM(M9:M18)</f>
        <v>6656</v>
      </c>
      <c r="N19" s="49" t="n">
        <f aca="false">+M19/L19*100</f>
        <v>87.6481432710034</v>
      </c>
      <c r="O19" s="11"/>
      <c r="P19" s="12" t="s">
        <v>141</v>
      </c>
      <c r="Q19" s="12" t="n">
        <f aca="false">SUM(Q11:Q15)</f>
        <v>0</v>
      </c>
      <c r="R19" s="12" t="n">
        <f aca="false">SUM(R11:R15)</f>
        <v>0</v>
      </c>
      <c r="S19" s="12" t="n">
        <f aca="false">SUM(S11:S15)</f>
        <v>0</v>
      </c>
      <c r="T19" s="49"/>
      <c r="U19" s="12" t="n">
        <f aca="false">SUM(U11:U15)</f>
        <v>0</v>
      </c>
      <c r="V19" s="12" t="n">
        <f aca="false">SUM(V11:V15)</f>
        <v>0</v>
      </c>
      <c r="W19" s="12" t="n">
        <f aca="false">SUM(W11:W15)</f>
        <v>0</v>
      </c>
      <c r="X19" s="49"/>
      <c r="Y19" s="42" t="n">
        <f aca="false">+U19+Q19+K19+G19+C19</f>
        <v>19463</v>
      </c>
      <c r="Z19" s="42" t="n">
        <f aca="false">+V19+R19+L19+H19+D19</f>
        <v>21468</v>
      </c>
      <c r="AA19" s="42" t="n">
        <f aca="false">SUM(AA9:AA18)</f>
        <v>19021</v>
      </c>
      <c r="AB19" s="49" t="n">
        <f aca="false">+AA19/Z19*100</f>
        <v>88.6016396497112</v>
      </c>
      <c r="AD19" s="44"/>
      <c r="AE19" s="44"/>
      <c r="AF19" s="44"/>
    </row>
    <row r="20" customFormat="false" ht="18.95" hidden="false" customHeight="true" outlineLevel="0" collapsed="false">
      <c r="A20" s="11"/>
      <c r="B20" s="12" t="s">
        <v>142</v>
      </c>
      <c r="C20" s="42"/>
      <c r="D20" s="42"/>
      <c r="E20" s="42"/>
      <c r="F20" s="45"/>
      <c r="G20" s="42"/>
      <c r="H20" s="42"/>
      <c r="I20" s="42"/>
      <c r="J20" s="45"/>
      <c r="K20" s="42"/>
      <c r="L20" s="42"/>
      <c r="M20" s="42"/>
      <c r="N20" s="45"/>
      <c r="O20" s="11"/>
      <c r="P20" s="12" t="s">
        <v>142</v>
      </c>
      <c r="Q20" s="67"/>
      <c r="R20" s="67"/>
      <c r="S20" s="67"/>
      <c r="T20" s="45"/>
      <c r="U20" s="42"/>
      <c r="V20" s="42"/>
      <c r="W20" s="42"/>
      <c r="X20" s="45"/>
      <c r="Y20" s="42"/>
      <c r="Z20" s="42"/>
      <c r="AA20" s="42"/>
      <c r="AB20" s="49"/>
    </row>
    <row r="21" s="71" customFormat="true" ht="18.95" hidden="false" customHeight="true" outlineLevel="0" collapsed="false">
      <c r="A21" s="11"/>
      <c r="B21" s="5" t="s">
        <v>143</v>
      </c>
      <c r="C21" s="35" t="n">
        <v>24671</v>
      </c>
      <c r="D21" s="35" t="n">
        <v>25644</v>
      </c>
      <c r="E21" s="35" t="n">
        <v>25373</v>
      </c>
      <c r="F21" s="45" t="n">
        <f aca="false">+E21/D21*100</f>
        <v>98.94322258618</v>
      </c>
      <c r="G21" s="35" t="n">
        <v>6626</v>
      </c>
      <c r="H21" s="35" t="n">
        <v>6889</v>
      </c>
      <c r="I21" s="35" t="n">
        <v>6795</v>
      </c>
      <c r="J21" s="45" t="n">
        <f aca="false">+I21/H21*100</f>
        <v>98.6355058789374</v>
      </c>
      <c r="K21" s="35" t="n">
        <v>3044</v>
      </c>
      <c r="L21" s="35" t="n">
        <v>3044</v>
      </c>
      <c r="M21" s="35" t="n">
        <v>3691</v>
      </c>
      <c r="N21" s="45" t="n">
        <f aca="false">+M21/L21*100</f>
        <v>121.254927726675</v>
      </c>
      <c r="O21" s="11"/>
      <c r="P21" s="5" t="s">
        <v>143</v>
      </c>
      <c r="Q21" s="69"/>
      <c r="R21" s="69"/>
      <c r="S21" s="69"/>
      <c r="T21" s="45"/>
      <c r="U21" s="35" t="n">
        <v>729</v>
      </c>
      <c r="V21" s="35" t="n">
        <v>729</v>
      </c>
      <c r="W21" s="35" t="n">
        <v>1225</v>
      </c>
      <c r="X21" s="45" t="n">
        <f aca="false">+W21/V21*100</f>
        <v>168.03840877915</v>
      </c>
      <c r="Y21" s="42" t="n">
        <f aca="false">+U21+Q21+K21+G21+C21</f>
        <v>35070</v>
      </c>
      <c r="Z21" s="42" t="n">
        <f aca="false">+V21+R21+L21+H21+D21</f>
        <v>36306</v>
      </c>
      <c r="AA21" s="42" t="n">
        <f aca="false">+W21+S21+M21+I21+E21</f>
        <v>37084</v>
      </c>
      <c r="AB21" s="49" t="n">
        <f aca="false">+AA21/Z21*100</f>
        <v>102.142896490938</v>
      </c>
    </row>
    <row r="22" s="71" customFormat="true" ht="18.95" hidden="false" customHeight="true" outlineLevel="0" collapsed="false">
      <c r="A22" s="11"/>
      <c r="B22" s="5" t="s">
        <v>144</v>
      </c>
      <c r="C22" s="35" t="n">
        <v>1831</v>
      </c>
      <c r="D22" s="35" t="n">
        <v>1831</v>
      </c>
      <c r="E22" s="35" t="n">
        <v>1757</v>
      </c>
      <c r="F22" s="45" t="n">
        <f aca="false">+E22/D22*100</f>
        <v>95.9584926269798</v>
      </c>
      <c r="G22" s="35" t="n">
        <v>494</v>
      </c>
      <c r="H22" s="35" t="n">
        <v>494</v>
      </c>
      <c r="I22" s="35" t="n">
        <v>476</v>
      </c>
      <c r="J22" s="45" t="n">
        <f aca="false">+I22/H22*100</f>
        <v>96.3562753036437</v>
      </c>
      <c r="K22" s="35" t="n">
        <v>384</v>
      </c>
      <c r="L22" s="35" t="n">
        <v>384</v>
      </c>
      <c r="M22" s="35" t="n">
        <v>648</v>
      </c>
      <c r="N22" s="45" t="n">
        <f aca="false">+M22/L22*100</f>
        <v>168.75</v>
      </c>
      <c r="O22" s="11"/>
      <c r="P22" s="5" t="s">
        <v>144</v>
      </c>
      <c r="Q22" s="69"/>
      <c r="R22" s="69"/>
      <c r="S22" s="69"/>
      <c r="T22" s="45"/>
      <c r="U22" s="35" t="n">
        <v>171</v>
      </c>
      <c r="V22" s="35" t="n">
        <v>171</v>
      </c>
      <c r="W22" s="35" t="n">
        <v>144</v>
      </c>
      <c r="X22" s="45" t="n">
        <f aca="false">+W22/V22*100</f>
        <v>84.2105263157895</v>
      </c>
      <c r="Y22" s="42" t="n">
        <f aca="false">+U22+Q22+K22+G22+C22</f>
        <v>2880</v>
      </c>
      <c r="Z22" s="42" t="n">
        <f aca="false">+V22+R22+L22+H22+D22</f>
        <v>2880</v>
      </c>
      <c r="AA22" s="42" t="n">
        <f aca="false">+W22+S22+M22+I22+E22</f>
        <v>3025</v>
      </c>
      <c r="AB22" s="49" t="n">
        <f aca="false">+AA22/Z22*100</f>
        <v>105.034722222222</v>
      </c>
    </row>
    <row r="23" s="43" customFormat="true" ht="18.95" hidden="false" customHeight="true" outlineLevel="0" collapsed="false">
      <c r="A23" s="11"/>
      <c r="B23" s="12" t="s">
        <v>145</v>
      </c>
      <c r="C23" s="42" t="n">
        <f aca="false">+C21+C22</f>
        <v>26502</v>
      </c>
      <c r="D23" s="42" t="n">
        <f aca="false">+D21+D22</f>
        <v>27475</v>
      </c>
      <c r="E23" s="42" t="n">
        <f aca="false">+E21+E22</f>
        <v>27130</v>
      </c>
      <c r="F23" s="49" t="n">
        <f aca="false">+E23/D23*100</f>
        <v>98.7443130118289</v>
      </c>
      <c r="G23" s="42" t="n">
        <f aca="false">+G21+G22</f>
        <v>7120</v>
      </c>
      <c r="H23" s="42" t="n">
        <f aca="false">+H21+H22</f>
        <v>7383</v>
      </c>
      <c r="I23" s="42" t="n">
        <f aca="false">+I21+I22</f>
        <v>7271</v>
      </c>
      <c r="J23" s="49" t="n">
        <f aca="false">+I23/H23*100</f>
        <v>98.4830014899093</v>
      </c>
      <c r="K23" s="42" t="n">
        <f aca="false">+K21+K22</f>
        <v>3428</v>
      </c>
      <c r="L23" s="42" t="n">
        <f aca="false">+L21+L22</f>
        <v>3428</v>
      </c>
      <c r="M23" s="42" t="n">
        <f aca="false">+M21+M22</f>
        <v>4339</v>
      </c>
      <c r="N23" s="49" t="n">
        <f aca="false">+M23/L23*100</f>
        <v>126.575262543757</v>
      </c>
      <c r="O23" s="11"/>
      <c r="P23" s="12" t="s">
        <v>145</v>
      </c>
      <c r="Q23" s="42" t="n">
        <f aca="false">+Q21+Q22</f>
        <v>0</v>
      </c>
      <c r="R23" s="42" t="n">
        <f aca="false">+R21+R22</f>
        <v>0</v>
      </c>
      <c r="S23" s="42" t="n">
        <f aca="false">+S21+S22</f>
        <v>0</v>
      </c>
      <c r="T23" s="49"/>
      <c r="U23" s="42" t="n">
        <f aca="false">+U21+U22</f>
        <v>900</v>
      </c>
      <c r="V23" s="42" t="n">
        <f aca="false">+V21+V22</f>
        <v>900</v>
      </c>
      <c r="W23" s="42" t="n">
        <f aca="false">+W21+W22</f>
        <v>1369</v>
      </c>
      <c r="X23" s="49" t="n">
        <f aca="false">+W23/V23*100</f>
        <v>152.111111111111</v>
      </c>
      <c r="Y23" s="42" t="n">
        <f aca="false">+U23+Q23+K23+G23+C23</f>
        <v>37950</v>
      </c>
      <c r="Z23" s="42" t="n">
        <f aca="false">+V23+R23+L23+H23+D23</f>
        <v>39186</v>
      </c>
      <c r="AA23" s="42" t="n">
        <f aca="false">+W23+S23+M23+I23+E23</f>
        <v>40109</v>
      </c>
      <c r="AB23" s="49" t="n">
        <f aca="false">+AA23/Z23*100</f>
        <v>102.355433062829</v>
      </c>
      <c r="AD23" s="44"/>
      <c r="AE23" s="44"/>
      <c r="AF23" s="44"/>
    </row>
    <row r="24" s="43" customFormat="true" ht="18.95" hidden="false" customHeight="true" outlineLevel="0" collapsed="false">
      <c r="A24" s="11"/>
      <c r="B24" s="12" t="s">
        <v>146</v>
      </c>
      <c r="C24" s="42" t="n">
        <f aca="false">+C23+C19</f>
        <v>35968</v>
      </c>
      <c r="D24" s="42" t="n">
        <f aca="false">+D23+D19</f>
        <v>38400</v>
      </c>
      <c r="E24" s="42" t="n">
        <f aca="false">+E23+E19</f>
        <v>36981</v>
      </c>
      <c r="F24" s="49" t="n">
        <f aca="false">+E24/D24*100</f>
        <v>96.3046875</v>
      </c>
      <c r="G24" s="42" t="n">
        <f aca="false">+G23+G19</f>
        <v>9676</v>
      </c>
      <c r="H24" s="42" t="n">
        <f aca="false">+H23+H19</f>
        <v>10332</v>
      </c>
      <c r="I24" s="42" t="n">
        <f aca="false">+I23+I19</f>
        <v>9785</v>
      </c>
      <c r="J24" s="49" t="n">
        <f aca="false">+I24/H24*100</f>
        <v>94.7057684862563</v>
      </c>
      <c r="K24" s="42" t="n">
        <f aca="false">+K23+K19</f>
        <v>10869</v>
      </c>
      <c r="L24" s="42" t="n">
        <f aca="false">+L23+L19</f>
        <v>11022</v>
      </c>
      <c r="M24" s="42" t="n">
        <f aca="false">+M23+M19</f>
        <v>10995</v>
      </c>
      <c r="N24" s="49" t="n">
        <f aca="false">+M24/L24*100</f>
        <v>99.7550353837779</v>
      </c>
      <c r="O24" s="11"/>
      <c r="P24" s="12" t="s">
        <v>146</v>
      </c>
      <c r="Q24" s="42" t="n">
        <f aca="false">+Q23+Q19</f>
        <v>0</v>
      </c>
      <c r="R24" s="42" t="n">
        <f aca="false">+R23+R19</f>
        <v>0</v>
      </c>
      <c r="S24" s="42" t="n">
        <f aca="false">+S23+S19</f>
        <v>0</v>
      </c>
      <c r="T24" s="49"/>
      <c r="U24" s="42" t="n">
        <f aca="false">+U23+U19</f>
        <v>900</v>
      </c>
      <c r="V24" s="42" t="n">
        <f aca="false">+V23+V19</f>
        <v>900</v>
      </c>
      <c r="W24" s="42" t="n">
        <f aca="false">+W23+W19</f>
        <v>1369</v>
      </c>
      <c r="X24" s="49" t="n">
        <f aca="false">+W24/V24*100</f>
        <v>152.111111111111</v>
      </c>
      <c r="Y24" s="42" t="n">
        <f aca="false">+U24+Q24+K24+G24+C24</f>
        <v>57413</v>
      </c>
      <c r="Z24" s="42" t="n">
        <f aca="false">+V24+R24+L24+H24+D24</f>
        <v>60654</v>
      </c>
      <c r="AA24" s="42" t="n">
        <f aca="false">+W24+S24+M24+I24+E24</f>
        <v>59130</v>
      </c>
      <c r="AB24" s="49" t="n">
        <f aca="false">+AA24/Z24*100</f>
        <v>97.4873874765061</v>
      </c>
      <c r="AD24" s="44"/>
      <c r="AE24" s="44"/>
      <c r="AF24" s="44"/>
    </row>
    <row r="25" customFormat="false" ht="18.95" hidden="false" customHeight="true" outlineLevel="0" collapsed="false">
      <c r="A25" s="11" t="s">
        <v>147</v>
      </c>
      <c r="B25" s="12" t="s">
        <v>148</v>
      </c>
      <c r="C25" s="42"/>
      <c r="D25" s="42"/>
      <c r="E25" s="42"/>
      <c r="F25" s="45"/>
      <c r="G25" s="42"/>
      <c r="H25" s="42"/>
      <c r="I25" s="42"/>
      <c r="J25" s="45"/>
      <c r="K25" s="42"/>
      <c r="L25" s="42"/>
      <c r="M25" s="42"/>
      <c r="N25" s="45"/>
      <c r="O25" s="11" t="s">
        <v>147</v>
      </c>
      <c r="P25" s="12" t="s">
        <v>148</v>
      </c>
      <c r="Q25" s="42"/>
      <c r="R25" s="42"/>
      <c r="S25" s="42"/>
      <c r="T25" s="45"/>
      <c r="U25" s="42"/>
      <c r="V25" s="42"/>
      <c r="W25" s="42"/>
      <c r="X25" s="45"/>
      <c r="Y25" s="42"/>
      <c r="Z25" s="16"/>
      <c r="AA25" s="40"/>
      <c r="AB25" s="49"/>
    </row>
    <row r="26" customFormat="false" ht="18.95" hidden="false" customHeight="true" outlineLevel="0" collapsed="false">
      <c r="A26" s="11"/>
      <c r="B26" s="5" t="s">
        <v>149</v>
      </c>
      <c r="C26" s="35"/>
      <c r="D26" s="35"/>
      <c r="E26" s="35"/>
      <c r="F26" s="45"/>
      <c r="G26" s="35"/>
      <c r="H26" s="35"/>
      <c r="I26" s="35"/>
      <c r="J26" s="45"/>
      <c r="K26" s="35" t="n">
        <v>49039</v>
      </c>
      <c r="L26" s="35" t="n">
        <v>49039</v>
      </c>
      <c r="M26" s="35" t="n">
        <v>50239</v>
      </c>
      <c r="N26" s="45" t="n">
        <f aca="false">+M26/L26*100</f>
        <v>102.447031954159</v>
      </c>
      <c r="O26" s="11"/>
      <c r="P26" s="5" t="s">
        <v>149</v>
      </c>
      <c r="Q26" s="45"/>
      <c r="R26" s="45"/>
      <c r="S26" s="45"/>
      <c r="T26" s="45"/>
      <c r="U26" s="35"/>
      <c r="V26" s="35"/>
      <c r="W26" s="35"/>
      <c r="X26" s="45"/>
      <c r="Y26" s="42" t="n">
        <f aca="false">+U26+Q26+K26+G26+C26</f>
        <v>49039</v>
      </c>
      <c r="Z26" s="42" t="n">
        <f aca="false">+V26+R26+L26+H26+D26</f>
        <v>49039</v>
      </c>
      <c r="AA26" s="42" t="n">
        <f aca="false">+W26+S26+M26+I26+E26</f>
        <v>50239</v>
      </c>
      <c r="AB26" s="49" t="n">
        <f aca="false">+AA26/Z26*100</f>
        <v>102.447031954159</v>
      </c>
    </row>
    <row r="27" customFormat="false" ht="18.95" hidden="false" customHeight="true" outlineLevel="0" collapsed="false">
      <c r="A27" s="11"/>
      <c r="B27" s="5" t="s">
        <v>150</v>
      </c>
      <c r="C27" s="35" t="n">
        <v>29763</v>
      </c>
      <c r="D27" s="35" t="n">
        <v>31244</v>
      </c>
      <c r="E27" s="35" t="n">
        <v>32794</v>
      </c>
      <c r="F27" s="45" t="n">
        <f aca="false">+E27/D27*100</f>
        <v>104.960952502881</v>
      </c>
      <c r="G27" s="35" t="n">
        <v>8081</v>
      </c>
      <c r="H27" s="35" t="n">
        <v>8480</v>
      </c>
      <c r="I27" s="35" t="n">
        <v>8787</v>
      </c>
      <c r="J27" s="45" t="n">
        <f aca="false">+I27/H27*100</f>
        <v>103.620283018868</v>
      </c>
      <c r="K27" s="35" t="n">
        <v>7631</v>
      </c>
      <c r="L27" s="35" t="n">
        <v>7631</v>
      </c>
      <c r="M27" s="35" t="n">
        <v>5574</v>
      </c>
      <c r="N27" s="45" t="n">
        <f aca="false">+M27/L27*100</f>
        <v>73.0441619709081</v>
      </c>
      <c r="O27" s="11"/>
      <c r="P27" s="5" t="s">
        <v>150</v>
      </c>
      <c r="Q27" s="45"/>
      <c r="R27" s="45"/>
      <c r="S27" s="45"/>
      <c r="T27" s="45"/>
      <c r="U27" s="35" t="n">
        <v>1488</v>
      </c>
      <c r="V27" s="35" t="n">
        <v>1488</v>
      </c>
      <c r="W27" s="35" t="n">
        <v>1224</v>
      </c>
      <c r="X27" s="45" t="n">
        <f aca="false">+W27/V27*100</f>
        <v>82.258064516129</v>
      </c>
      <c r="Y27" s="42" t="n">
        <f aca="false">+U27+Q27+K27+G27+C27</f>
        <v>46963</v>
      </c>
      <c r="Z27" s="42" t="n">
        <f aca="false">+V27+R27+L27+H27+D27</f>
        <v>48843</v>
      </c>
      <c r="AA27" s="42" t="n">
        <f aca="false">+W27+S27+M27+I27+E27</f>
        <v>48379</v>
      </c>
      <c r="AB27" s="49" t="n">
        <f aca="false">+AA27/Z27*100</f>
        <v>99.0500174026984</v>
      </c>
    </row>
    <row r="28" customFormat="false" ht="18.95" hidden="false" customHeight="true" outlineLevel="0" collapsed="false">
      <c r="A28" s="11"/>
      <c r="B28" s="5" t="s">
        <v>151</v>
      </c>
      <c r="C28" s="35" t="n">
        <v>57950</v>
      </c>
      <c r="D28" s="35" t="n">
        <v>60367</v>
      </c>
      <c r="E28" s="35" t="n">
        <v>57682</v>
      </c>
      <c r="F28" s="45" t="n">
        <f aca="false">+E28/D28*100</f>
        <v>95.5522056752862</v>
      </c>
      <c r="G28" s="35" t="n">
        <v>15573</v>
      </c>
      <c r="H28" s="35" t="n">
        <v>16225</v>
      </c>
      <c r="I28" s="35" t="n">
        <v>15791</v>
      </c>
      <c r="J28" s="45" t="n">
        <f aca="false">+I28/H28*100</f>
        <v>97.3251155624037</v>
      </c>
      <c r="K28" s="35" t="n">
        <v>8155</v>
      </c>
      <c r="L28" s="35" t="n">
        <v>11281</v>
      </c>
      <c r="M28" s="35" t="n">
        <v>11310</v>
      </c>
      <c r="N28" s="45" t="n">
        <f aca="false">+M28/L28*100</f>
        <v>100.25706940874</v>
      </c>
      <c r="O28" s="11"/>
      <c r="P28" s="5" t="s">
        <v>151</v>
      </c>
      <c r="Q28" s="45"/>
      <c r="R28" s="45"/>
      <c r="S28" s="45"/>
      <c r="T28" s="45"/>
      <c r="U28" s="35" t="n">
        <v>1836</v>
      </c>
      <c r="V28" s="35" t="n">
        <v>2326</v>
      </c>
      <c r="W28" s="35" t="n">
        <v>2084</v>
      </c>
      <c r="X28" s="45" t="n">
        <f aca="false">+W28/V28*100</f>
        <v>89.5958727429063</v>
      </c>
      <c r="Y28" s="42" t="n">
        <f aca="false">+U28+Q28+K28+G28+C28</f>
        <v>83514</v>
      </c>
      <c r="Z28" s="42" t="n">
        <f aca="false">+V28+R28+L28+H28+D28</f>
        <v>90199</v>
      </c>
      <c r="AA28" s="42" t="n">
        <f aca="false">+W28+S28+M28+I28+E28</f>
        <v>86867</v>
      </c>
      <c r="AB28" s="49" t="n">
        <f aca="false">+AA28/Z28*100</f>
        <v>96.3059457421923</v>
      </c>
    </row>
    <row r="29" customFormat="false" ht="18.95" hidden="false" customHeight="true" outlineLevel="0" collapsed="false">
      <c r="A29" s="11"/>
      <c r="B29" s="5" t="s">
        <v>152</v>
      </c>
      <c r="C29" s="35" t="n">
        <v>2963</v>
      </c>
      <c r="D29" s="35" t="n">
        <v>3072</v>
      </c>
      <c r="E29" s="35" t="n">
        <v>3096</v>
      </c>
      <c r="F29" s="45" t="n">
        <f aca="false">+E29/D29*100</f>
        <v>100.78125</v>
      </c>
      <c r="G29" s="35" t="n">
        <v>804</v>
      </c>
      <c r="H29" s="35" t="n">
        <v>834</v>
      </c>
      <c r="I29" s="35" t="n">
        <v>836</v>
      </c>
      <c r="J29" s="45" t="n">
        <f aca="false">+I29/H29*100</f>
        <v>100.239808153477</v>
      </c>
      <c r="K29" s="35" t="n">
        <v>69</v>
      </c>
      <c r="L29" s="35" t="n">
        <v>69</v>
      </c>
      <c r="M29" s="35" t="n">
        <v>6</v>
      </c>
      <c r="N29" s="45" t="n">
        <f aca="false">+M29/L29*100</f>
        <v>8.69565217391304</v>
      </c>
      <c r="O29" s="11"/>
      <c r="P29" s="5" t="s">
        <v>152</v>
      </c>
      <c r="Q29" s="45"/>
      <c r="R29" s="45"/>
      <c r="S29" s="45"/>
      <c r="T29" s="45"/>
      <c r="U29" s="35" t="n">
        <v>84</v>
      </c>
      <c r="V29" s="35" t="n">
        <v>84</v>
      </c>
      <c r="W29" s="35" t="n">
        <v>72</v>
      </c>
      <c r="X29" s="45" t="n">
        <f aca="false">+W29/V29*100</f>
        <v>85.7142857142857</v>
      </c>
      <c r="Y29" s="42" t="n">
        <f aca="false">+U29+Q29+K29+G29+C29</f>
        <v>3920</v>
      </c>
      <c r="Z29" s="42" t="n">
        <f aca="false">+V29+R29+L29+H29+D29</f>
        <v>4059</v>
      </c>
      <c r="AA29" s="42" t="n">
        <f aca="false">+W29+S29+M29+I29+E29</f>
        <v>4010</v>
      </c>
      <c r="AB29" s="49" t="n">
        <f aca="false">+AA29/Z29*100</f>
        <v>98.7928061098793</v>
      </c>
    </row>
    <row r="30" customFormat="false" ht="18.95" hidden="false" customHeight="true" outlineLevel="0" collapsed="false">
      <c r="A30" s="11"/>
      <c r="B30" s="5" t="s">
        <v>153</v>
      </c>
      <c r="C30" s="35" t="n">
        <v>2571</v>
      </c>
      <c r="D30" s="35" t="n">
        <v>2700</v>
      </c>
      <c r="E30" s="35" t="n">
        <v>2735</v>
      </c>
      <c r="F30" s="45" t="n">
        <f aca="false">+E30/D30*100</f>
        <v>101.296296296296</v>
      </c>
      <c r="G30" s="35" t="n">
        <v>699</v>
      </c>
      <c r="H30" s="35" t="n">
        <v>734</v>
      </c>
      <c r="I30" s="35" t="n">
        <v>738</v>
      </c>
      <c r="J30" s="45" t="n">
        <f aca="false">+I30/H30*100</f>
        <v>100.544959128065</v>
      </c>
      <c r="K30" s="35" t="n">
        <v>69</v>
      </c>
      <c r="L30" s="35" t="n">
        <v>69</v>
      </c>
      <c r="M30" s="35" t="n">
        <v>5</v>
      </c>
      <c r="N30" s="45" t="n">
        <f aca="false">+M30/L30*100</f>
        <v>7.2463768115942</v>
      </c>
      <c r="O30" s="11"/>
      <c r="P30" s="5" t="s">
        <v>153</v>
      </c>
      <c r="Q30" s="45"/>
      <c r="R30" s="45"/>
      <c r="S30" s="45"/>
      <c r="T30" s="45"/>
      <c r="U30" s="35" t="n">
        <v>132</v>
      </c>
      <c r="V30" s="35" t="n">
        <v>132</v>
      </c>
      <c r="W30" s="35" t="n">
        <v>120</v>
      </c>
      <c r="X30" s="45" t="n">
        <f aca="false">+W30/V30*100</f>
        <v>90.9090909090909</v>
      </c>
      <c r="Y30" s="42" t="n">
        <f aca="false">+U30+Q30+K30+G30+C30</f>
        <v>3471</v>
      </c>
      <c r="Z30" s="42" t="n">
        <f aca="false">+V30+R30+L30+H30+D30</f>
        <v>3635</v>
      </c>
      <c r="AA30" s="42" t="n">
        <f aca="false">+W30+S30+M30+I30+E30</f>
        <v>3598</v>
      </c>
      <c r="AB30" s="49" t="n">
        <f aca="false">+AA30/Z30*100</f>
        <v>98.9821182943604</v>
      </c>
    </row>
    <row r="31" customFormat="false" ht="18.95" hidden="false" customHeight="true" outlineLevel="0" collapsed="false">
      <c r="A31" s="11"/>
      <c r="B31" s="5" t="s">
        <v>154</v>
      </c>
      <c r="C31" s="35" t="n">
        <v>7432</v>
      </c>
      <c r="D31" s="35" t="n">
        <v>7973</v>
      </c>
      <c r="E31" s="35" t="n">
        <v>7624</v>
      </c>
      <c r="F31" s="45" t="n">
        <f aca="false">+E31/D31*100</f>
        <v>95.6227267026214</v>
      </c>
      <c r="G31" s="35" t="n">
        <v>2027</v>
      </c>
      <c r="H31" s="35" t="n">
        <v>2173</v>
      </c>
      <c r="I31" s="35" t="n">
        <v>2119</v>
      </c>
      <c r="J31" s="45" t="n">
        <f aca="false">+I31/H31*100</f>
        <v>97.5149562816383</v>
      </c>
      <c r="K31" s="35" t="n">
        <v>3331</v>
      </c>
      <c r="L31" s="35" t="n">
        <v>3331</v>
      </c>
      <c r="M31" s="35" t="n">
        <v>4740</v>
      </c>
      <c r="N31" s="45" t="n">
        <f aca="false">+M31/L31*100</f>
        <v>142.299609726809</v>
      </c>
      <c r="O31" s="11"/>
      <c r="P31" s="5" t="s">
        <v>154</v>
      </c>
      <c r="Q31" s="45"/>
      <c r="R31" s="45"/>
      <c r="S31" s="45"/>
      <c r="T31" s="45"/>
      <c r="U31" s="35"/>
      <c r="V31" s="35"/>
      <c r="W31" s="35"/>
      <c r="X31" s="45"/>
      <c r="Y31" s="42" t="n">
        <f aca="false">+U31+Q31+K31+G31+C31</f>
        <v>12790</v>
      </c>
      <c r="Z31" s="42" t="n">
        <f aca="false">+V31+R31+L31+H31+D31</f>
        <v>13477</v>
      </c>
      <c r="AA31" s="42" t="n">
        <f aca="false">+W31+S31+M31+I31+E31</f>
        <v>14483</v>
      </c>
      <c r="AB31" s="49" t="n">
        <f aca="false">+AA31/Z31*100</f>
        <v>107.464569266157</v>
      </c>
    </row>
    <row r="32" customFormat="false" ht="18.95" hidden="false" customHeight="true" outlineLevel="0" collapsed="false">
      <c r="A32" s="11"/>
      <c r="B32" s="5" t="s">
        <v>155</v>
      </c>
      <c r="C32" s="35" t="n">
        <v>21696</v>
      </c>
      <c r="D32" s="35" t="n">
        <v>22167</v>
      </c>
      <c r="E32" s="35" t="n">
        <v>23063</v>
      </c>
      <c r="F32" s="45" t="n">
        <f aca="false">+E32/D32*100</f>
        <v>104.042044480534</v>
      </c>
      <c r="G32" s="35" t="n">
        <v>5798</v>
      </c>
      <c r="H32" s="35" t="n">
        <v>5926</v>
      </c>
      <c r="I32" s="35" t="n">
        <v>6171</v>
      </c>
      <c r="J32" s="45" t="n">
        <f aca="false">+I32/H32*100</f>
        <v>104.134323320958</v>
      </c>
      <c r="K32" s="35" t="n">
        <v>4438</v>
      </c>
      <c r="L32" s="35" t="n">
        <v>4438</v>
      </c>
      <c r="M32" s="35" t="n">
        <v>3064</v>
      </c>
      <c r="N32" s="45" t="n">
        <f aca="false">+M32/L32*100</f>
        <v>69.0401081568274</v>
      </c>
      <c r="O32" s="11"/>
      <c r="P32" s="5" t="s">
        <v>155</v>
      </c>
      <c r="Q32" s="45"/>
      <c r="R32" s="45"/>
      <c r="S32" s="45"/>
      <c r="T32" s="45"/>
      <c r="U32" s="35" t="n">
        <v>1872</v>
      </c>
      <c r="V32" s="35" t="n">
        <v>2990</v>
      </c>
      <c r="W32" s="35" t="n">
        <v>2782</v>
      </c>
      <c r="X32" s="45" t="n">
        <f aca="false">+W32/V32*100</f>
        <v>93.0434782608696</v>
      </c>
      <c r="Y32" s="42" t="n">
        <f aca="false">+U32+Q32+K32+G32+C32</f>
        <v>33804</v>
      </c>
      <c r="Z32" s="42" t="n">
        <f aca="false">+V32+R32+L32+H32+D32</f>
        <v>35521</v>
      </c>
      <c r="AA32" s="42" t="n">
        <f aca="false">+W32+S32+M32+I32+E32</f>
        <v>35080</v>
      </c>
      <c r="AB32" s="49" t="n">
        <f aca="false">+AA32/Z32*100</f>
        <v>98.7584808986234</v>
      </c>
    </row>
    <row r="33" customFormat="false" ht="18.95" hidden="false" customHeight="true" outlineLevel="0" collapsed="false">
      <c r="A33" s="11"/>
      <c r="B33" s="5" t="s">
        <v>120</v>
      </c>
      <c r="C33" s="35"/>
      <c r="D33" s="35"/>
      <c r="E33" s="35" t="n">
        <v>138</v>
      </c>
      <c r="F33" s="45"/>
      <c r="G33" s="35"/>
      <c r="H33" s="35"/>
      <c r="I33" s="35" t="n">
        <v>19</v>
      </c>
      <c r="J33" s="45"/>
      <c r="K33" s="35"/>
      <c r="L33" s="35"/>
      <c r="M33" s="35"/>
      <c r="N33" s="45"/>
      <c r="O33" s="11"/>
      <c r="P33" s="5" t="s">
        <v>120</v>
      </c>
      <c r="Q33" s="45"/>
      <c r="R33" s="45"/>
      <c r="S33" s="45"/>
      <c r="T33" s="45"/>
      <c r="U33" s="35"/>
      <c r="V33" s="35"/>
      <c r="W33" s="35"/>
      <c r="X33" s="45"/>
      <c r="Y33" s="42" t="n">
        <f aca="false">+U33+Q33+K33+G33+C33</f>
        <v>0</v>
      </c>
      <c r="Z33" s="42" t="n">
        <f aca="false">+V33+R33+L33+H33+D33</f>
        <v>0</v>
      </c>
      <c r="AA33" s="42" t="n">
        <f aca="false">+W33+S33+M33+I33+E33</f>
        <v>157</v>
      </c>
      <c r="AB33" s="49"/>
    </row>
    <row r="34" customFormat="false" ht="18.95" hidden="false" customHeight="true" outlineLevel="0" collapsed="false">
      <c r="A34" s="11"/>
      <c r="B34" s="5" t="s">
        <v>121</v>
      </c>
      <c r="C34" s="35"/>
      <c r="D34" s="35" t="n">
        <v>377</v>
      </c>
      <c r="E34" s="35" t="n">
        <v>485</v>
      </c>
      <c r="F34" s="45" t="n">
        <f aca="false">+E34/D34*100</f>
        <v>128.647214854111</v>
      </c>
      <c r="G34" s="35"/>
      <c r="H34" s="35" t="n">
        <v>51</v>
      </c>
      <c r="I34" s="35" t="n">
        <v>66</v>
      </c>
      <c r="J34" s="45" t="n">
        <f aca="false">+I34/H34*100</f>
        <v>129.411764705882</v>
      </c>
      <c r="K34" s="35"/>
      <c r="L34" s="35"/>
      <c r="M34" s="35"/>
      <c r="N34" s="45"/>
      <c r="O34" s="11"/>
      <c r="P34" s="5" t="s">
        <v>121</v>
      </c>
      <c r="Q34" s="45"/>
      <c r="R34" s="45"/>
      <c r="S34" s="45"/>
      <c r="T34" s="45"/>
      <c r="U34" s="35"/>
      <c r="V34" s="35"/>
      <c r="W34" s="35"/>
      <c r="X34" s="45"/>
      <c r="Y34" s="42" t="n">
        <f aca="false">+U34+Q34+K34+G34+C34</f>
        <v>0</v>
      </c>
      <c r="Z34" s="42" t="n">
        <f aca="false">+V34+R34+L34+H34+D34</f>
        <v>428</v>
      </c>
      <c r="AA34" s="42" t="n">
        <f aca="false">+W34+S34+M34+I34+E34</f>
        <v>551</v>
      </c>
      <c r="AB34" s="49" t="n">
        <f aca="false">+AA34/Z34*100</f>
        <v>128.738317757009</v>
      </c>
    </row>
    <row r="35" customFormat="false" ht="18.95" hidden="false" customHeight="true" outlineLevel="0" collapsed="false">
      <c r="A35" s="11"/>
      <c r="B35" s="5" t="s">
        <v>156</v>
      </c>
      <c r="C35" s="35"/>
      <c r="D35" s="35"/>
      <c r="E35" s="35"/>
      <c r="F35" s="45"/>
      <c r="G35" s="35"/>
      <c r="H35" s="35"/>
      <c r="I35" s="35"/>
      <c r="J35" s="45"/>
      <c r="K35" s="35" t="n">
        <v>150</v>
      </c>
      <c r="L35" s="35" t="n">
        <v>150</v>
      </c>
      <c r="M35" s="35"/>
      <c r="N35" s="45"/>
      <c r="O35" s="11"/>
      <c r="P35" s="5" t="s">
        <v>156</v>
      </c>
      <c r="Q35" s="45"/>
      <c r="R35" s="45"/>
      <c r="S35" s="45"/>
      <c r="T35" s="45"/>
      <c r="U35" s="35"/>
      <c r="V35" s="35"/>
      <c r="W35" s="35"/>
      <c r="X35" s="45"/>
      <c r="Y35" s="42" t="n">
        <f aca="false">+U35+Q35+K35+G35+C35</f>
        <v>150</v>
      </c>
      <c r="Z35" s="42" t="n">
        <f aca="false">+V35+R35+L35+H35+D35</f>
        <v>150</v>
      </c>
      <c r="AA35" s="42" t="n">
        <f aca="false">+W35+S35+M35+I35+E35</f>
        <v>0</v>
      </c>
      <c r="AB35" s="49"/>
    </row>
    <row r="36" customFormat="false" ht="18.75" hidden="false" customHeight="true" outlineLevel="0" collapsed="false">
      <c r="A36" s="11"/>
      <c r="B36" s="12" t="s">
        <v>157</v>
      </c>
      <c r="C36" s="42" t="n">
        <f aca="false">SUM(C26:C35)</f>
        <v>122375</v>
      </c>
      <c r="D36" s="42" t="n">
        <f aca="false">SUM(D26:D35)</f>
        <v>127900</v>
      </c>
      <c r="E36" s="42" t="n">
        <f aca="false">SUM(E26:E35)</f>
        <v>127617</v>
      </c>
      <c r="F36" s="49" t="n">
        <f aca="false">+E36/D36*100</f>
        <v>99.7787333854574</v>
      </c>
      <c r="G36" s="42" t="n">
        <f aca="false">SUM(G26:G35)</f>
        <v>32982</v>
      </c>
      <c r="H36" s="42" t="n">
        <f aca="false">SUM(H26:H35)</f>
        <v>34423</v>
      </c>
      <c r="I36" s="42" t="n">
        <f aca="false">SUM(I26:I35)</f>
        <v>34527</v>
      </c>
      <c r="J36" s="49" t="n">
        <f aca="false">+I36/H36*100</f>
        <v>100.302123580164</v>
      </c>
      <c r="K36" s="42" t="n">
        <f aca="false">SUM(K26:K35)</f>
        <v>72882</v>
      </c>
      <c r="L36" s="42" t="n">
        <f aca="false">SUM(L26:L35)</f>
        <v>76008</v>
      </c>
      <c r="M36" s="42" t="n">
        <f aca="false">SUM(M26:M35)</f>
        <v>74938</v>
      </c>
      <c r="N36" s="49" t="n">
        <f aca="false">+M36/L36*100</f>
        <v>98.5922534470056</v>
      </c>
      <c r="O36" s="11"/>
      <c r="P36" s="12" t="s">
        <v>157</v>
      </c>
      <c r="Q36" s="42" t="n">
        <f aca="false">SUM(Q26:Q35)</f>
        <v>0</v>
      </c>
      <c r="R36" s="42" t="n">
        <f aca="false">SUM(R26:R35)</f>
        <v>0</v>
      </c>
      <c r="S36" s="42" t="n">
        <f aca="false">SUM(S26:S35)</f>
        <v>0</v>
      </c>
      <c r="T36" s="49"/>
      <c r="U36" s="42" t="n">
        <f aca="false">SUM(U26:U35)</f>
        <v>5412</v>
      </c>
      <c r="V36" s="42" t="n">
        <f aca="false">SUM(V26:V35)</f>
        <v>7020</v>
      </c>
      <c r="W36" s="42" t="n">
        <f aca="false">SUM(W26:W35)</f>
        <v>6282</v>
      </c>
      <c r="X36" s="49" t="n">
        <f aca="false">+W36/V36*100</f>
        <v>89.4871794871795</v>
      </c>
      <c r="Y36" s="42" t="n">
        <f aca="false">+U36+Q36+K36+G36+C36</f>
        <v>233651</v>
      </c>
      <c r="Z36" s="42" t="n">
        <f aca="false">+V36+R36+L36+H36+D36</f>
        <v>245351</v>
      </c>
      <c r="AA36" s="42" t="n">
        <f aca="false">+W36+S36+M36+I36+E36</f>
        <v>243364</v>
      </c>
      <c r="AB36" s="49" t="n">
        <f aca="false">+AA36/Z36*100</f>
        <v>99.1901398404735</v>
      </c>
      <c r="AD36" s="20"/>
      <c r="AE36" s="20"/>
      <c r="AF36" s="20"/>
    </row>
    <row r="37" customFormat="false" ht="18.95" hidden="false" customHeight="true" outlineLevel="0" collapsed="false">
      <c r="A37" s="11" t="s">
        <v>158</v>
      </c>
      <c r="B37" s="12" t="s">
        <v>159</v>
      </c>
      <c r="C37" s="42"/>
      <c r="D37" s="42"/>
      <c r="E37" s="42"/>
      <c r="F37" s="49"/>
      <c r="G37" s="42"/>
      <c r="H37" s="42"/>
      <c r="I37" s="42"/>
      <c r="J37" s="49"/>
      <c r="K37" s="42"/>
      <c r="L37" s="42"/>
      <c r="M37" s="42"/>
      <c r="N37" s="49"/>
      <c r="O37" s="11" t="s">
        <v>158</v>
      </c>
      <c r="P37" s="12" t="s">
        <v>159</v>
      </c>
      <c r="Q37" s="42"/>
      <c r="R37" s="42"/>
      <c r="S37" s="42"/>
      <c r="T37" s="49"/>
      <c r="U37" s="42" t="n">
        <f aca="false">1000+2200</f>
        <v>3200</v>
      </c>
      <c r="V37" s="42" t="n">
        <v>2539</v>
      </c>
      <c r="W37" s="42" t="n">
        <v>0</v>
      </c>
      <c r="X37" s="49"/>
      <c r="Y37" s="42" t="n">
        <f aca="false">+U37+Q37+K37+G37+C37</f>
        <v>3200</v>
      </c>
      <c r="Z37" s="42" t="n">
        <f aca="false">+V37+R37+L37+H37+D37</f>
        <v>2539</v>
      </c>
      <c r="AA37" s="42" t="n">
        <f aca="false">+W37+S37+M37+I37+E37</f>
        <v>0</v>
      </c>
      <c r="AB37" s="49"/>
    </row>
    <row r="38" customFormat="false" ht="18.95" hidden="false" customHeight="true" outlineLevel="0" collapsed="false">
      <c r="A38" s="11" t="s">
        <v>160</v>
      </c>
      <c r="B38" s="12" t="s">
        <v>161</v>
      </c>
      <c r="C38" s="42"/>
      <c r="D38" s="42"/>
      <c r="E38" s="42"/>
      <c r="F38" s="49"/>
      <c r="G38" s="42"/>
      <c r="H38" s="42"/>
      <c r="I38" s="42"/>
      <c r="J38" s="49"/>
      <c r="K38" s="42"/>
      <c r="L38" s="42"/>
      <c r="M38" s="42"/>
      <c r="N38" s="49"/>
      <c r="O38" s="11" t="s">
        <v>160</v>
      </c>
      <c r="P38" s="12" t="s">
        <v>161</v>
      </c>
      <c r="Q38" s="42"/>
      <c r="R38" s="42"/>
      <c r="S38" s="42"/>
      <c r="T38" s="49"/>
      <c r="U38" s="42"/>
      <c r="V38" s="42"/>
      <c r="W38" s="42" t="n">
        <v>1726</v>
      </c>
      <c r="X38" s="49"/>
      <c r="Y38" s="42" t="n">
        <f aca="false">+U38+Q38+K38+G38+C38</f>
        <v>0</v>
      </c>
      <c r="Z38" s="42" t="n">
        <f aca="false">+V38+R38+L38+H38+D38</f>
        <v>0</v>
      </c>
      <c r="AA38" s="42" t="n">
        <f aca="false">+W38+S38+M38+I38+E38</f>
        <v>1726</v>
      </c>
      <c r="AB38" s="49"/>
    </row>
    <row r="39" s="43" customFormat="true" ht="18.75" hidden="false" customHeight="true" outlineLevel="0" collapsed="false">
      <c r="A39" s="63"/>
      <c r="B39" s="12" t="s">
        <v>162</v>
      </c>
      <c r="C39" s="42" t="n">
        <f aca="false">+'1. old'!C11+'2. old'!C37+'2. old'!C40+'3. old'!C8+'3. old'!C23+'3. old'!C43+'4. old.'!C24+'4. old.'!C36+C37</f>
        <v>436101</v>
      </c>
      <c r="D39" s="42" t="n">
        <f aca="false">+'1. old'!D11+'2. old'!D37+'2. old'!D40+'3. old'!D8+'3. old'!D23+'3. old'!D43+'4. old.'!D24+'4. old.'!D36+D37</f>
        <v>466508</v>
      </c>
      <c r="E39" s="42" t="n">
        <f aca="false">+'1. old'!E11+'2. old'!E37+'2. old'!E40+'3. old'!E8+'3. old'!E23+'3. old'!E43+'4. old.'!E24+'4. old.'!E36+E37</f>
        <v>454587</v>
      </c>
      <c r="F39" s="49" t="n">
        <f aca="false">+E39/D39*100</f>
        <v>97.4446311745994</v>
      </c>
      <c r="G39" s="42" t="n">
        <f aca="false">+'1. old'!G11+'2. old'!G37+'2. old'!G40+'3. old'!G8+'3. old'!G23+'3. old'!G43+'4. old.'!G24+'4. old.'!G36+G37</f>
        <v>110666</v>
      </c>
      <c r="H39" s="42" t="n">
        <f aca="false">+'1. old'!H11+'2. old'!H37+'2. old'!H40+'3. old'!H8+'3. old'!H23+'3. old'!H43+'4. old.'!H24+'4. old.'!H36+H37</f>
        <v>117987</v>
      </c>
      <c r="I39" s="42" t="n">
        <f aca="false">+'1. old'!I11+'2. old'!I37+'2. old'!I40+'3. old'!I8+'3. old'!I23+'3. old'!I43+'4. old.'!I24+'4. old.'!I36+I37</f>
        <v>115621</v>
      </c>
      <c r="J39" s="49" t="n">
        <f aca="false">+I39/H39*100</f>
        <v>97.9946943307314</v>
      </c>
      <c r="K39" s="42" t="n">
        <f aca="false">+'1. old'!K11+'2. old'!K37+'2. old'!K40+'3. old'!K8+'3. old'!K23+'3. old'!K43+'4. old.'!K24+'4. old.'!K36+K37</f>
        <v>300819</v>
      </c>
      <c r="L39" s="42" t="n">
        <f aca="false">+'1. old'!L11+'2. old'!L37+'2. old'!L40+'3. old'!L8+'3. old'!L23+'3. old'!L43+'4. old.'!L24+'4. old.'!L36+L37</f>
        <v>319039</v>
      </c>
      <c r="M39" s="42" t="n">
        <f aca="false">+'1. old'!M11+'2. old'!M37+'2. old'!M40+'3. old'!M8+'3. old'!M23+'3. old'!M43+'4. old.'!M24+'4. old.'!M36+M37</f>
        <v>303591</v>
      </c>
      <c r="N39" s="49" t="n">
        <f aca="false">+M39/L39*100</f>
        <v>95.1579587448557</v>
      </c>
      <c r="O39" s="63"/>
      <c r="P39" s="12" t="s">
        <v>162</v>
      </c>
      <c r="Q39" s="42" t="n">
        <f aca="false">+'1. old'!Q11+'2. old'!Q37+'2. old'!Q40+'3. old'!Q8+'3. old'!Q23+'3. old'!Q43+'4. old.'!Q24+'4. old.'!Q36+Q37</f>
        <v>1132237</v>
      </c>
      <c r="R39" s="42" t="n">
        <f aca="false">+'1. old'!R11+'2. old'!R37+'2. old'!R40+'3. old'!R8+'3. old'!R23+'3. old'!R43+'4. old.'!R24+'4. old.'!R36+R37</f>
        <v>190524</v>
      </c>
      <c r="S39" s="42" t="n">
        <f aca="false">+'1. old'!S11+'2. old'!S37+'2. old'!S40+'3. old'!S8+'3. old'!S23+'3. old'!S43+'4. old.'!S24+'4. old.'!S36+S37</f>
        <v>149390</v>
      </c>
      <c r="T39" s="49" t="n">
        <f aca="false">+S39/R39*100</f>
        <v>78.4100690726628</v>
      </c>
      <c r="U39" s="42" t="n">
        <f aca="false">+'1. old'!U11+'2. old'!U37+'2. old'!U40+'3. old'!U8+'3. old'!U23+'3. old'!U43+'4. old.'!U24+'4. old.'!U36+U37+U38</f>
        <v>248840</v>
      </c>
      <c r="V39" s="42" t="n">
        <f aca="false">+'1. old'!V11+'2. old'!V37+'2. old'!V40+'3. old'!V8+'3. old'!V23+'3. old'!V43+'4. old.'!V24+'4. old.'!V36+V37+V38</f>
        <v>242004</v>
      </c>
      <c r="W39" s="42" t="n">
        <f aca="false">+'1. old'!W11+'2. old'!W37+'2. old'!W40+'3. old'!W8+'3. old'!W23+'3. old'!W43+'4. old.'!W24+'4. old.'!W36+W37+W38</f>
        <v>240061</v>
      </c>
      <c r="X39" s="49" t="n">
        <f aca="false">+W39/V39*100</f>
        <v>99.1971207087486</v>
      </c>
      <c r="Y39" s="42" t="n">
        <f aca="false">+U39+Q39+K39+G39+C39</f>
        <v>2228663</v>
      </c>
      <c r="Z39" s="42" t="n">
        <f aca="false">+V39+R39+L39+H39+D39</f>
        <v>1336062</v>
      </c>
      <c r="AA39" s="42" t="n">
        <f aca="false">+W39+S39+M39+I39+E39</f>
        <v>1263250</v>
      </c>
      <c r="AB39" s="49" t="n">
        <f aca="false">+AA39/Z39*100</f>
        <v>94.550252907425</v>
      </c>
      <c r="AD39" s="44"/>
      <c r="AE39" s="44"/>
      <c r="AF39" s="44"/>
    </row>
    <row r="41" customFormat="false" ht="12.75" hidden="false" customHeight="false" outlineLevel="0" collapsed="false">
      <c r="A41" s="46" t="n">
        <v>7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 t="n">
        <v>8</v>
      </c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4"/>
      <c r="X42" s="73"/>
      <c r="Y42" s="74"/>
      <c r="AF42" s="20"/>
    </row>
    <row r="43" customFormat="false" ht="12.75" hidden="false" customHeight="false" outlineLevel="0" collapsed="false">
      <c r="B43" s="71" t="s">
        <v>163</v>
      </c>
      <c r="D43" s="20" t="n">
        <v>466508</v>
      </c>
      <c r="E43" s="20" t="n">
        <v>454587</v>
      </c>
      <c r="F43" s="20"/>
      <c r="G43" s="20"/>
      <c r="H43" s="20" t="n">
        <v>117987</v>
      </c>
      <c r="I43" s="20" t="n">
        <v>115621</v>
      </c>
      <c r="J43" s="20"/>
      <c r="K43" s="20"/>
      <c r="L43" s="20" t="n">
        <v>319039</v>
      </c>
      <c r="M43" s="20" t="n">
        <v>303591</v>
      </c>
      <c r="R43" s="20" t="n">
        <v>190524</v>
      </c>
      <c r="S43" s="20" t="n">
        <v>149390</v>
      </c>
      <c r="V43" s="20" t="n">
        <f aca="false">41606+3112+115178+10202+6694+2162+377+62673</f>
        <v>242004</v>
      </c>
      <c r="W43" s="74" t="n">
        <f aca="false">41446+3187+114294+9793+6659+827+62129+1726</f>
        <v>240061</v>
      </c>
      <c r="Z43" s="20" t="n">
        <v>1336062</v>
      </c>
      <c r="AA43" s="20" t="n">
        <v>1263250</v>
      </c>
    </row>
    <row r="44" s="20" customFormat="true" ht="12.75" hidden="false" customHeight="false" outlineLevel="0" collapsed="false"/>
    <row r="45" s="20" customFormat="true" ht="12.75" hidden="false" customHeight="false" outlineLevel="0" collapsed="false">
      <c r="D45" s="20" t="n">
        <f aca="false">+D43-D39</f>
        <v>0</v>
      </c>
      <c r="E45" s="20" t="n">
        <f aca="false">+E43-E39</f>
        <v>0</v>
      </c>
      <c r="H45" s="20" t="n">
        <f aca="false">+H43-H39</f>
        <v>0</v>
      </c>
      <c r="I45" s="20" t="n">
        <f aca="false">+I43-I39</f>
        <v>0</v>
      </c>
      <c r="L45" s="20" t="n">
        <f aca="false">+L43-L39</f>
        <v>0</v>
      </c>
      <c r="M45" s="20" t="n">
        <f aca="false">+M43-M39</f>
        <v>0</v>
      </c>
      <c r="R45" s="20" t="n">
        <f aca="false">+R43-R39</f>
        <v>0</v>
      </c>
      <c r="S45" s="20" t="n">
        <f aca="false">+S43-S39</f>
        <v>0</v>
      </c>
      <c r="V45" s="20" t="n">
        <f aca="false">+V43-V39</f>
        <v>0</v>
      </c>
      <c r="W45" s="20" t="n">
        <f aca="false">+W43-W39</f>
        <v>0</v>
      </c>
      <c r="Z45" s="20" t="n">
        <f aca="false">+Z43-Z39</f>
        <v>0</v>
      </c>
      <c r="AA45" s="20" t="n">
        <f aca="false">+AA43-AA39</f>
        <v>0</v>
      </c>
    </row>
    <row r="46" s="20" customFormat="true" ht="12.75" hidden="false" customHeight="false" outlineLevel="0" collapsed="false"/>
    <row r="51" customFormat="false" ht="12.75" hidden="false" customHeight="false" outlineLevel="0" collapsed="false">
      <c r="W51" s="20"/>
      <c r="X51" s="20"/>
    </row>
  </sheetData>
  <mergeCells count="16">
    <mergeCell ref="A2:N2"/>
    <mergeCell ref="O2:AB2"/>
    <mergeCell ref="A3:N3"/>
    <mergeCell ref="O3:AB3"/>
    <mergeCell ref="A5:A6"/>
    <mergeCell ref="B5:B6"/>
    <mergeCell ref="C5:F5"/>
    <mergeCell ref="G5:J5"/>
    <mergeCell ref="K5:N5"/>
    <mergeCell ref="O5:O6"/>
    <mergeCell ref="P5:P6"/>
    <mergeCell ref="Q5:T5"/>
    <mergeCell ref="U5:X5"/>
    <mergeCell ref="Y5:AB5"/>
    <mergeCell ref="A41:N41"/>
    <mergeCell ref="O41:AB41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43:41Z</dcterms:created>
  <dc:creator>Karászi Mariann</dc:creator>
  <dc:description/>
  <dc:language>en-US</dc:language>
  <cp:lastModifiedBy>Ildikó</cp:lastModifiedBy>
  <cp:lastPrinted>2013-04-03T06:20:56Z</cp:lastPrinted>
  <dcterms:modified xsi:type="dcterms:W3CDTF">2013-04-22T12:11:51Z</dcterms:modified>
  <cp:revision>0</cp:revision>
  <dc:subject/>
  <dc:title/>
</cp:coreProperties>
</file>